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 ECONOMICA" sheetId="1" state="visible" r:id="rId2"/>
    <sheet name="ALTRE QUOTAZIONI" sheetId="2" state="visible" r:id="rId3"/>
  </sheets>
  <externalReferences>
    <externalReference r:id="rId4"/>
  </externalReferences>
  <definedNames>
    <definedName function="false" hidden="false" localSheetId="0" name="_xlnm.Print_Area" vbProcedure="false">'OFF ECONOMICA'!$A$1:$G$30</definedName>
    <definedName function="false" hidden="false" localSheetId="0" name="Excel_BuiltIn__FilterDatabase" vbProcedure="false">#REF!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Allegato n. 3 alla lettera d'invito</t>
  </si>
  <si>
    <t xml:space="preserve">MODULO OFFERTA SERVIZI DI MANUTENZIONE</t>
  </si>
  <si>
    <r>
      <rPr>
        <sz val="10"/>
        <rFont val="Arial"/>
        <family val="2"/>
      </rPr>
      <t xml:space="preserve">Il sottoscritto _______________________________________nella sua qualità di legale rappresentante della ditta _______________________________________, con sede legale in ________________________, via______________________________, C.F./P.Iva_____________________, dichiara di approvare e di accettare </t>
    </r>
    <r>
      <rPr>
        <b val="true"/>
        <sz val="10"/>
        <rFont val="Arial"/>
        <family val="2"/>
      </rPr>
      <t xml:space="preserve">senza riserva alcuna tutte le clausole e condizioni contenute nella documentazione di gara</t>
    </r>
    <r>
      <rPr>
        <sz val="10"/>
        <rFont val="Arial"/>
        <family val="2"/>
      </rPr>
      <t xml:space="preserve">. Ai sensi del D.Lgs.50/16 e smi e del D.Lgs.81/08, dichiara, altresì quanto segue: gli oneri per i costi della sicurezza necessari per la eliminazione dei rischi da interferenze  sono pari  a € 0,  gli oneri per i costi della sicurezza afferenti all’attività svolta dall’impresa sono pari a € ___________________; i prezzi offerti si intendono comprensivi dei citati oneri; nella determinazione dei prezzi offerti questa impresa non ha assoggettato a ribasso i citati oneri. Premesso quanto sopra il sottoscritto in nome e per conto della ditta da lui rappresentata si impegna ad eseguire il servizio in oggetto alle seguenti condizioni economiche:                                                                                                    </t>
    </r>
  </si>
  <si>
    <t xml:space="preserve">SERVIZI DI MANUTENZIONE nella modalità TCA - TUTTO COMPRESO "ALL INCLUDED":</t>
  </si>
  <si>
    <t xml:space="preserve">SERVIZI</t>
  </si>
  <si>
    <t xml:space="preserve">Importo/anno                  (€) senza IVA</t>
  </si>
  <si>
    <t xml:space="preserve">Anni</t>
  </si>
  <si>
    <t xml:space="preserve">TOTALE (€) senza IVA</t>
  </si>
  <si>
    <t xml:space="preserve">% aliquota IVA</t>
  </si>
  <si>
    <t xml:space="preserve">Servizi di manutenzione nella modalità TCA - TUTTO COMPRESO "ALL INCLUDED”.</t>
  </si>
  <si>
    <t xml:space="preserve">(dettagliare per tutte le apparecchiature coperte dal servizio di manutenzione)</t>
  </si>
  <si>
    <t xml:space="preserve">MODELLO</t>
  </si>
  <si>
    <t xml:space="preserve">DESCRIZIONE</t>
  </si>
  <si>
    <t xml:space="preserve">MATRICOLA</t>
  </si>
  <si>
    <t xml:space="preserve">3+2</t>
  </si>
  <si>
    <t xml:space="preserve">HP-20955</t>
  </si>
  <si>
    <t xml:space="preserve">TOTALE 1 IN CIFRE</t>
  </si>
  <si>
    <t xml:space="preserve">T1 in cifre</t>
  </si>
  <si>
    <t xml:space="preserve">TOTALE 1 IN LETTERE</t>
  </si>
  <si>
    <t xml:space="preserve">T1 in lettere</t>
  </si>
  <si>
    <t xml:space="preserve">Opzione Aggiornamento Canoni secondo quanto disciplinato nel Capitolato Tecnico</t>
  </si>
  <si>
    <t xml:space="preserve">NON SOGGETTO A RIBASSO</t>
  </si>
  <si>
    <t xml:space="preserve">T2=</t>
  </si>
  <si>
    <t xml:space="preserve">TOTALE FINALE IN CIFRE</t>
  </si>
  <si>
    <t xml:space="preserve">T1+T2 in cifre</t>
  </si>
  <si>
    <t xml:space="preserve">TOTALE FINALE IN LETTERE</t>
  </si>
  <si>
    <t xml:space="preserve">T1+T2 in lettere</t>
  </si>
  <si>
    <t xml:space="preserve">BASE D’ASTA (senza IVA)</t>
  </si>
  <si>
    <t xml:space="preserve">BA = € 80.000,00</t>
  </si>
  <si>
    <t xml:space="preserve">RIBASSO % RISPETTO ALLA BASE D’ASTA</t>
  </si>
  <si>
    <t xml:space="preserve">R=(BA-Pr)/BA</t>
  </si>
  <si>
    <t xml:space="preserve">R% (sino a tre cifre decimali)</t>
  </si>
  <si>
    <t xml:space="preserve">per la Ditta </t>
  </si>
  <si>
    <t xml:space="preserve">data </t>
  </si>
  <si>
    <t xml:space="preserve">___________________</t>
  </si>
  <si>
    <t xml:space="preserve">_____________________________</t>
  </si>
  <si>
    <t xml:space="preserve">(timbro e firma leggibile)</t>
  </si>
  <si>
    <t xml:space="preserve">ALTRE QUOTAZIONI RICHIESTE:</t>
  </si>
  <si>
    <t xml:space="preserve">Quotazioni aggiuntive al di fuori dell’offerta economica</t>
  </si>
  <si>
    <t xml:space="preserve">Percentuale di sconto applicata a "interventi su chiamata"</t>
  </si>
  <si>
    <t xml:space="preserve">______%</t>
  </si>
  <si>
    <t xml:space="preserve">Percentuale di sconto sul listino ricambi.</t>
  </si>
  <si>
    <t xml:space="preserve">INTERVENTI EXTRA CONTRATTO DI MANUTENZIONE - MANUTENZIONE SU CHIAMATA</t>
  </si>
  <si>
    <t xml:space="preserve">Tariffe:</t>
  </si>
  <si>
    <t xml:space="preserve">DIRITTO DI CHIAMATA:</t>
  </si>
  <si>
    <t xml:space="preserve">COSTO ORARIO LAVORO</t>
  </si>
  <si>
    <t xml:space="preserve">COSTO ORARIO VIAGGIO</t>
  </si>
  <si>
    <t xml:space="preserve">INDENNITA' CHILOMETRICA:</t>
  </si>
  <si>
    <t xml:space="preserve">COSTO FORFETTARIO PER INTERVENTI SUPERIORI ALLE 8 ORE:</t>
  </si>
  <si>
    <t xml:space="preserve">ALT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_-[$€-410]\ * #,##0.00_-;\-[$€-410]\ * #,##0.00_-;_-[$€-410]\ 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10"/>
      <color rgb="FF000000"/>
      <name val="Arial"/>
      <family val="2"/>
    </font>
    <font>
      <sz val="10"/>
      <color rgb="FF0066CC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7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CAMBIO/Sanchietti/GARE%20ICT_2017/procedura%20NEGOZIATA%20DIRETTA%20MEDTRONIC/DOCUMENTI%20TECNICI%20DEFINITIVI%20RONDINA/Allegato%20B%20Schede_ICHTA_MEDTRON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edaICHTA.1"/>
      <sheetName val="SchedaICHTA.2"/>
      <sheetName val="SchedaICHTA.3"/>
    </sheetNames>
    <sheetDataSet>
      <sheetData sheetId="0"/>
      <sheetData sheetId="1"/>
      <sheetData sheetId="2">
        <row r="11">
          <cell r="B11" t="str">
            <v>Fusion ENT Navigation System</v>
          </cell>
          <cell r="C11" t="str">
            <v>SISTEMA DI NAVIGAZIONE-Accessori inclusi( sonde osteotomo, irrigatore/aspiratore ecc.)</v>
          </cell>
          <cell r="D11" t="str">
            <v>N00877468 </v>
          </cell>
        </row>
        <row r="12">
          <cell r="B12" t="str">
            <v>IPC</v>
          </cell>
          <cell r="C12" t="str">
            <v>CONSOLE</v>
          </cell>
          <cell r="D12">
            <v>73707</v>
          </cell>
        </row>
        <row r="13">
          <cell r="B13" t="str">
            <v>Trapano Otologico Indigo Alta Velocità</v>
          </cell>
          <cell r="C13" t="str">
            <v>TRAPANO</v>
          </cell>
          <cell r="D13" t="str">
            <v>12K3104</v>
          </cell>
        </row>
        <row r="14">
          <cell r="B14" t="str">
            <v>Skeeter OtoTool</v>
          </cell>
          <cell r="C14" t="str">
            <v>SKEETER</v>
          </cell>
          <cell r="D14">
            <v>5484</v>
          </cell>
        </row>
        <row r="15">
          <cell r="B15" t="str">
            <v>Skeeter OtoTool</v>
          </cell>
          <cell r="C15" t="str">
            <v>SKEETER</v>
          </cell>
          <cell r="D15" t="str">
            <v>SK-8754</v>
          </cell>
        </row>
        <row r="16">
          <cell r="B16" t="str">
            <v>IGS M4</v>
          </cell>
          <cell r="C16" t="str">
            <v>MICRODEBRIDER</v>
          </cell>
          <cell r="D16">
            <v>4478</v>
          </cell>
        </row>
        <row r="17">
          <cell r="B17" t="str">
            <v>IGS M4</v>
          </cell>
          <cell r="C17" t="str">
            <v>MICRODEBRIDER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0.13"/>
    <col collapsed="false" customWidth="true" hidden="false" outlineLevel="0" max="3" min="3" style="2" width="11.7"/>
    <col collapsed="false" customWidth="true" hidden="false" outlineLevel="0" max="4" min="4" style="3" width="15.56"/>
    <col collapsed="false" customWidth="true" hidden="false" outlineLevel="0" max="5" min="5" style="1" width="13.41"/>
    <col collapsed="false" customWidth="true" hidden="false" outlineLevel="0" max="6" min="6" style="4" width="17.7"/>
    <col collapsed="false" customWidth="true" hidden="false" outlineLevel="0" max="7" min="7" style="3" width="14.99"/>
    <col collapsed="false" customWidth="true" hidden="false" outlineLevel="0" max="8" min="8" style="3" width="20.7"/>
    <col collapsed="false" customWidth="false" hidden="false" outlineLevel="0" max="257" min="9" style="3" width="9.14"/>
  </cols>
  <sheetData>
    <row r="1" customFormat="false" ht="12.75" hidden="false" customHeight="false" outlineLevel="0" collapsed="false">
      <c r="G1" s="5" t="s">
        <v>0</v>
      </c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07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</row>
    <row r="4" customFormat="false" ht="12" hidden="false" customHeight="true" outlineLevel="0" collapsed="false">
      <c r="A4" s="8"/>
      <c r="B4" s="8"/>
      <c r="C4" s="9"/>
      <c r="D4" s="8"/>
      <c r="E4" s="8"/>
      <c r="F4" s="8"/>
      <c r="G4" s="8"/>
      <c r="H4" s="8"/>
    </row>
    <row r="5" customFormat="false" ht="13.5" hidden="false" customHeight="false" outlineLevel="0" collapsed="false"/>
    <row r="6" customFormat="false" ht="21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</row>
    <row r="7" customFormat="false" ht="25.5" hidden="false" customHeight="true" outlineLevel="0" collapsed="false">
      <c r="A7" s="11" t="s">
        <v>4</v>
      </c>
      <c r="B7" s="11"/>
      <c r="C7" s="12"/>
      <c r="D7" s="13" t="s">
        <v>5</v>
      </c>
      <c r="E7" s="13" t="s">
        <v>6</v>
      </c>
      <c r="F7" s="14" t="s">
        <v>7</v>
      </c>
      <c r="G7" s="15" t="s">
        <v>8</v>
      </c>
    </row>
    <row r="8" customFormat="false" ht="27" hidden="false" customHeight="true" outlineLevel="0" collapsed="false">
      <c r="A8" s="16" t="s">
        <v>9</v>
      </c>
      <c r="B8" s="16"/>
      <c r="C8" s="17"/>
      <c r="D8" s="18"/>
      <c r="E8" s="19"/>
      <c r="F8" s="20"/>
      <c r="G8" s="21"/>
    </row>
    <row r="9" customFormat="false" ht="12.75" hidden="false" customHeight="false" outlineLevel="0" collapsed="false">
      <c r="A9" s="19" t="s">
        <v>10</v>
      </c>
      <c r="B9" s="19"/>
      <c r="C9" s="22"/>
      <c r="D9" s="23"/>
      <c r="E9" s="19"/>
      <c r="F9" s="24"/>
      <c r="G9" s="25"/>
    </row>
    <row r="10" customFormat="false" ht="12.75" hidden="false" customHeight="false" outlineLevel="0" collapsed="false">
      <c r="A10" s="26" t="s">
        <v>11</v>
      </c>
      <c r="B10" s="26" t="s">
        <v>12</v>
      </c>
      <c r="C10" s="27" t="s">
        <v>13</v>
      </c>
      <c r="D10" s="23"/>
      <c r="E10" s="19"/>
      <c r="F10" s="24"/>
      <c r="G10" s="25"/>
    </row>
    <row r="11" customFormat="false" ht="48" hidden="false" customHeight="false" outlineLevel="0" collapsed="false">
      <c r="A11" s="28" t="str">
        <f aca="false">'[1]SchedaICHTA.3'!B11</f>
        <v>Fusion ENT Navigation System</v>
      </c>
      <c r="B11" s="28" t="str">
        <f aca="false">'[1]SchedaICHTA.3'!C11</f>
        <v>SISTEMA DI NAVIGAZIONE-Accessori inclusi( sonde osteotomo, irrigatore/aspiratore ecc.)</v>
      </c>
      <c r="C11" s="29" t="str">
        <f aca="false">'[1]SchedaICHTA.3'!D11</f>
        <v>N00877468 </v>
      </c>
      <c r="D11" s="23"/>
      <c r="E11" s="30" t="s">
        <v>14</v>
      </c>
      <c r="F11" s="24"/>
      <c r="G11" s="25"/>
    </row>
    <row r="12" customFormat="false" ht="12.75" hidden="false" customHeight="false" outlineLevel="0" collapsed="false">
      <c r="A12" s="28" t="str">
        <f aca="false">'[1]SchedaICHTA.3'!B12</f>
        <v>IPC</v>
      </c>
      <c r="B12" s="28" t="str">
        <f aca="false">'[1]SchedaICHTA.3'!C12</f>
        <v>CONSOLE</v>
      </c>
      <c r="C12" s="29" t="n">
        <f aca="false">'[1]SchedaICHTA.3'!D12</f>
        <v>73707</v>
      </c>
      <c r="D12" s="23"/>
      <c r="E12" s="19" t="str">
        <f aca="false">$E$11</f>
        <v>3+2</v>
      </c>
      <c r="F12" s="24"/>
      <c r="G12" s="25"/>
    </row>
    <row r="13" customFormat="false" ht="12.75" hidden="false" customHeight="false" outlineLevel="0" collapsed="false">
      <c r="A13" s="28" t="str">
        <f aca="false">'[1]SchedaICHTA.3'!B13</f>
        <v>Trapano Otologico Indigo Alta Velocità</v>
      </c>
      <c r="B13" s="28" t="str">
        <f aca="false">'[1]SchedaICHTA.3'!C13</f>
        <v>TRAPANO</v>
      </c>
      <c r="C13" s="29" t="str">
        <f aca="false">'[1]SchedaICHTA.3'!D13</f>
        <v>12K3104</v>
      </c>
      <c r="D13" s="23"/>
      <c r="E13" s="19" t="s">
        <v>14</v>
      </c>
      <c r="F13" s="24"/>
      <c r="G13" s="25"/>
    </row>
    <row r="14" customFormat="false" ht="12.75" hidden="false" customHeight="false" outlineLevel="0" collapsed="false">
      <c r="A14" s="28" t="str">
        <f aca="false">'[1]SchedaICHTA.3'!B14</f>
        <v>Skeeter OtoTool</v>
      </c>
      <c r="B14" s="28" t="str">
        <f aca="false">'[1]SchedaICHTA.3'!C14</f>
        <v>SKEETER</v>
      </c>
      <c r="C14" s="29" t="n">
        <f aca="false">'[1]SchedaICHTA.3'!D14</f>
        <v>5484</v>
      </c>
      <c r="D14" s="23"/>
      <c r="E14" s="19" t="str">
        <f aca="false">$E$11</f>
        <v>3+2</v>
      </c>
      <c r="F14" s="24"/>
      <c r="G14" s="25"/>
    </row>
    <row r="15" customFormat="false" ht="12.75" hidden="false" customHeight="false" outlineLevel="0" collapsed="false">
      <c r="A15" s="31" t="str">
        <f aca="false">'[1]SchedaICHTA.3'!B15</f>
        <v>Skeeter OtoTool</v>
      </c>
      <c r="B15" s="31" t="str">
        <f aca="false">'[1]SchedaICHTA.3'!C15</f>
        <v>SKEETER</v>
      </c>
      <c r="C15" s="32" t="str">
        <f aca="false">'[1]SchedaICHTA.3'!D15</f>
        <v>SK-8754</v>
      </c>
      <c r="D15" s="23"/>
      <c r="E15" s="19" t="str">
        <f aca="false">E11</f>
        <v>3+2</v>
      </c>
      <c r="F15" s="24"/>
      <c r="G15" s="25"/>
    </row>
    <row r="16" customFormat="false" ht="12.75" hidden="false" customHeight="false" outlineLevel="0" collapsed="false">
      <c r="A16" s="31" t="str">
        <f aca="false">'[1]SchedaICHTA.3'!B16</f>
        <v>IGS M4</v>
      </c>
      <c r="B16" s="31" t="str">
        <f aca="false">'[1]SchedaICHTA.3'!C16</f>
        <v>MICRODEBRIDER</v>
      </c>
      <c r="C16" s="32" t="n">
        <f aca="false">'[1]SchedaICHTA.3'!D16</f>
        <v>4478</v>
      </c>
      <c r="D16" s="23"/>
      <c r="E16" s="19" t="str">
        <f aca="false">E12</f>
        <v>3+2</v>
      </c>
      <c r="F16" s="24"/>
      <c r="G16" s="25"/>
    </row>
    <row r="17" customFormat="false" ht="12.75" hidden="false" customHeight="false" outlineLevel="0" collapsed="false">
      <c r="A17" s="31" t="str">
        <f aca="false">'[1]SchedaICHTA.3'!B17</f>
        <v>IGS M4</v>
      </c>
      <c r="B17" s="31" t="str">
        <f aca="false">'[1]SchedaICHTA.3'!C17</f>
        <v>MICRODEBRIDER</v>
      </c>
      <c r="C17" s="32" t="s">
        <v>15</v>
      </c>
      <c r="D17" s="23"/>
      <c r="E17" s="19" t="str">
        <f aca="false">E13</f>
        <v>3+2</v>
      </c>
      <c r="F17" s="24"/>
      <c r="G17" s="25"/>
    </row>
    <row r="18" customFormat="false" ht="12.75" hidden="false" customHeight="false" outlineLevel="0" collapsed="false">
      <c r="A18" s="33"/>
      <c r="B18" s="31"/>
      <c r="C18" s="34"/>
      <c r="D18" s="23"/>
      <c r="E18" s="19"/>
      <c r="F18" s="24"/>
      <c r="G18" s="25"/>
    </row>
    <row r="19" customFormat="false" ht="12.75" hidden="false" customHeight="false" outlineLevel="0" collapsed="false">
      <c r="A19" s="35"/>
      <c r="B19" s="36"/>
      <c r="C19" s="34"/>
      <c r="D19" s="23"/>
      <c r="E19" s="19"/>
      <c r="F19" s="24"/>
      <c r="G19" s="25"/>
    </row>
    <row r="20" customFormat="false" ht="12.75" hidden="false" customHeight="false" outlineLevel="0" collapsed="false">
      <c r="A20" s="37" t="s">
        <v>16</v>
      </c>
      <c r="B20" s="38"/>
      <c r="C20" s="39"/>
      <c r="D20" s="20"/>
      <c r="E20" s="19"/>
      <c r="F20" s="38" t="s">
        <v>17</v>
      </c>
      <c r="G20" s="21"/>
    </row>
    <row r="21" customFormat="false" ht="12.75" hidden="false" customHeight="false" outlineLevel="0" collapsed="false">
      <c r="A21" s="37" t="s">
        <v>18</v>
      </c>
      <c r="B21" s="38"/>
      <c r="C21" s="39"/>
      <c r="D21" s="20"/>
      <c r="E21" s="19"/>
      <c r="F21" s="38" t="s">
        <v>19</v>
      </c>
      <c r="G21" s="21"/>
    </row>
    <row r="22" customFormat="false" ht="39.6" hidden="false" customHeight="true" outlineLevel="0" collapsed="false">
      <c r="A22" s="40" t="s">
        <v>20</v>
      </c>
      <c r="B22" s="40"/>
      <c r="C22" s="41" t="s">
        <v>21</v>
      </c>
      <c r="D22" s="41"/>
      <c r="E22" s="42" t="s">
        <v>22</v>
      </c>
      <c r="F22" s="43" t="n">
        <v>5000</v>
      </c>
      <c r="G22" s="21"/>
    </row>
    <row r="23" customFormat="false" ht="12.75" hidden="false" customHeight="false" outlineLevel="0" collapsed="false">
      <c r="A23" s="37" t="s">
        <v>23</v>
      </c>
      <c r="B23" s="44"/>
      <c r="C23" s="39"/>
      <c r="D23" s="20"/>
      <c r="E23" s="19"/>
      <c r="F23" s="38" t="s">
        <v>24</v>
      </c>
      <c r="G23" s="21"/>
    </row>
    <row r="24" customFormat="false" ht="12.75" hidden="false" customHeight="false" outlineLevel="0" collapsed="false">
      <c r="A24" s="37" t="s">
        <v>25</v>
      </c>
      <c r="B24" s="44"/>
      <c r="C24" s="39"/>
      <c r="D24" s="20"/>
      <c r="E24" s="19"/>
      <c r="F24" s="38" t="s">
        <v>26</v>
      </c>
      <c r="G24" s="21"/>
    </row>
    <row r="25" customFormat="false" ht="12.75" hidden="false" customHeight="false" outlineLevel="0" collapsed="false">
      <c r="A25" s="45" t="s">
        <v>27</v>
      </c>
      <c r="B25" s="46"/>
      <c r="C25" s="47"/>
      <c r="D25" s="48"/>
      <c r="E25" s="49"/>
      <c r="F25" s="49" t="s">
        <v>28</v>
      </c>
      <c r="G25" s="50"/>
    </row>
    <row r="26" customFormat="false" ht="26.25" hidden="false" customHeight="false" outlineLevel="0" collapsed="false">
      <c r="A26" s="51" t="s">
        <v>29</v>
      </c>
      <c r="B26" s="52"/>
      <c r="C26" s="53"/>
      <c r="D26" s="52" t="s">
        <v>30</v>
      </c>
      <c r="E26" s="54"/>
      <c r="F26" s="54" t="s">
        <v>31</v>
      </c>
      <c r="G26" s="55"/>
    </row>
    <row r="28" customFormat="false" ht="14.25" hidden="false" customHeight="false" outlineLevel="0" collapsed="false">
      <c r="A28" s="56"/>
      <c r="B28" s="56"/>
      <c r="C28" s="57"/>
      <c r="D28" s="56"/>
      <c r="E28" s="56"/>
      <c r="F28" s="1" t="s">
        <v>32</v>
      </c>
    </row>
    <row r="29" customFormat="false" ht="14.25" hidden="false" customHeight="false" outlineLevel="0" collapsed="false">
      <c r="A29" s="56" t="s">
        <v>33</v>
      </c>
      <c r="B29" s="56"/>
      <c r="C29" s="57"/>
      <c r="D29" s="56"/>
      <c r="E29" s="56"/>
    </row>
    <row r="30" customFormat="false" ht="12.75" hidden="false" customHeight="false" outlineLevel="0" collapsed="false">
      <c r="A30" s="58" t="s">
        <v>34</v>
      </c>
      <c r="B30" s="58"/>
      <c r="E30" s="3"/>
      <c r="F30" s="1" t="s">
        <v>35</v>
      </c>
    </row>
    <row r="31" customFormat="false" ht="12.75" hidden="false" customHeight="false" outlineLevel="0" collapsed="false">
      <c r="E31" s="3"/>
      <c r="F31" s="1" t="s">
        <v>36</v>
      </c>
    </row>
    <row r="32" customFormat="false" ht="12.75" hidden="false" customHeight="false" outlineLevel="0" collapsed="false">
      <c r="E32" s="3"/>
    </row>
  </sheetData>
  <mergeCells count="8">
    <mergeCell ref="A2:G2"/>
    <mergeCell ref="A3:G3"/>
    <mergeCell ref="A6:G6"/>
    <mergeCell ref="A7:B7"/>
    <mergeCell ref="A8:B8"/>
    <mergeCell ref="A9:B9"/>
    <mergeCell ref="A22:B22"/>
    <mergeCell ref="C22:D22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59" width="39.41"/>
  </cols>
  <sheetData>
    <row r="1" s="3" customFormat="true" ht="12.75" hidden="false" customHeight="true" outlineLevel="0" collapsed="false">
      <c r="A1" s="60" t="s">
        <v>37</v>
      </c>
      <c r="B1" s="60"/>
      <c r="C1" s="61"/>
      <c r="D1" s="62"/>
      <c r="E1" s="63"/>
      <c r="F1" s="4"/>
    </row>
    <row r="2" s="3" customFormat="true" ht="12.75" hidden="false" customHeight="true" outlineLevel="0" collapsed="false">
      <c r="A2" s="64" t="s">
        <v>38</v>
      </c>
      <c r="B2" s="64"/>
      <c r="C2" s="65"/>
      <c r="D2" s="66"/>
      <c r="E2" s="67"/>
      <c r="F2" s="4"/>
    </row>
    <row r="3" s="3" customFormat="true" ht="12.75" hidden="false" customHeight="true" outlineLevel="0" collapsed="false">
      <c r="A3" s="68" t="s">
        <v>39</v>
      </c>
      <c r="B3" s="68"/>
      <c r="C3" s="69"/>
      <c r="D3" s="70"/>
      <c r="E3" s="71" t="s">
        <v>40</v>
      </c>
      <c r="F3" s="4"/>
    </row>
    <row r="4" s="3" customFormat="true" ht="13.5" hidden="false" customHeight="true" outlineLevel="0" collapsed="false">
      <c r="A4" s="72" t="s">
        <v>41</v>
      </c>
      <c r="B4" s="72"/>
      <c r="C4" s="73"/>
      <c r="D4" s="74"/>
      <c r="E4" s="75" t="s">
        <v>40</v>
      </c>
      <c r="F4" s="4"/>
    </row>
    <row r="5" s="3" customFormat="true" ht="12.75" hidden="false" customHeight="false" outlineLevel="0" collapsed="false">
      <c r="A5" s="1"/>
      <c r="B5" s="1"/>
      <c r="C5" s="2"/>
      <c r="E5" s="1"/>
      <c r="F5" s="4"/>
    </row>
    <row r="6" s="3" customFormat="true" ht="13.15" hidden="false" customHeight="true" outlineLevel="0" collapsed="false">
      <c r="A6" s="76" t="s">
        <v>42</v>
      </c>
      <c r="B6" s="76"/>
      <c r="C6" s="76"/>
      <c r="D6" s="77"/>
      <c r="E6" s="78"/>
      <c r="F6" s="4"/>
    </row>
    <row r="7" s="3" customFormat="true" ht="12.75" hidden="false" customHeight="false" outlineLevel="0" collapsed="false">
      <c r="A7" s="79" t="s">
        <v>43</v>
      </c>
      <c r="B7" s="80"/>
      <c r="C7" s="80"/>
      <c r="D7" s="81"/>
      <c r="E7" s="82"/>
      <c r="F7" s="4"/>
    </row>
    <row r="8" s="3" customFormat="true" ht="12.75" hidden="false" customHeight="true" outlineLevel="0" collapsed="false">
      <c r="A8" s="83" t="s">
        <v>44</v>
      </c>
      <c r="B8" s="83"/>
      <c r="C8" s="84"/>
      <c r="D8" s="84"/>
      <c r="E8" s="84"/>
      <c r="F8" s="4"/>
      <c r="G8" s="4"/>
    </row>
    <row r="9" s="3" customFormat="true" ht="12.75" hidden="false" customHeight="false" outlineLevel="0" collapsed="false">
      <c r="A9" s="83" t="s">
        <v>45</v>
      </c>
      <c r="B9" s="83"/>
      <c r="C9" s="84"/>
      <c r="D9" s="84"/>
      <c r="E9" s="84"/>
      <c r="F9" s="4"/>
      <c r="G9" s="4"/>
    </row>
    <row r="10" s="3" customFormat="true" ht="12.75" hidden="false" customHeight="false" outlineLevel="0" collapsed="false">
      <c r="A10" s="83" t="s">
        <v>46</v>
      </c>
      <c r="B10" s="83"/>
      <c r="C10" s="84"/>
      <c r="D10" s="84"/>
      <c r="E10" s="84"/>
      <c r="F10" s="4"/>
      <c r="G10" s="4"/>
    </row>
    <row r="11" s="3" customFormat="true" ht="12.75" hidden="false" customHeight="true" outlineLevel="0" collapsed="false">
      <c r="A11" s="83" t="s">
        <v>47</v>
      </c>
      <c r="B11" s="83"/>
      <c r="C11" s="84"/>
      <c r="D11" s="84"/>
      <c r="E11" s="84"/>
      <c r="F11" s="4"/>
    </row>
    <row r="12" s="3" customFormat="true" ht="12.75" hidden="false" customHeight="true" outlineLevel="0" collapsed="false">
      <c r="A12" s="85" t="s">
        <v>48</v>
      </c>
      <c r="B12" s="85"/>
      <c r="C12" s="84"/>
      <c r="D12" s="84"/>
      <c r="E12" s="84"/>
      <c r="F12" s="4"/>
    </row>
    <row r="13" s="3" customFormat="true" ht="12.75" hidden="false" customHeight="true" outlineLevel="0" collapsed="false">
      <c r="A13" s="86" t="s">
        <v>49</v>
      </c>
      <c r="B13" s="86"/>
      <c r="C13" s="84"/>
      <c r="D13" s="84"/>
      <c r="E13" s="84"/>
      <c r="F13" s="4"/>
    </row>
  </sheetData>
  <mergeCells count="17">
    <mergeCell ref="A1:B1"/>
    <mergeCell ref="A2:B2"/>
    <mergeCell ref="A3:B3"/>
    <mergeCell ref="A4:B4"/>
    <mergeCell ref="A6:C6"/>
    <mergeCell ref="A8:B8"/>
    <mergeCell ref="C8:E8"/>
    <mergeCell ref="A9:B9"/>
    <mergeCell ref="C9:E9"/>
    <mergeCell ref="A10:B10"/>
    <mergeCell ref="C10:E10"/>
    <mergeCell ref="A11:B11"/>
    <mergeCell ref="C11:E11"/>
    <mergeCell ref="A12:B12"/>
    <mergeCell ref="C12:E12"/>
    <mergeCell ref="A13:B13"/>
    <mergeCell ref="C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5:02:52Z</dcterms:created>
  <dc:creator>MTiberi</dc:creator>
  <dc:description/>
  <dc:language>en-US</dc:language>
  <cp:lastModifiedBy>Daniela Masci</cp:lastModifiedBy>
  <cp:lastPrinted>2013-06-04T10:06:25Z</cp:lastPrinted>
  <dcterms:modified xsi:type="dcterms:W3CDTF">2017-04-05T14:50:08Z</dcterms:modified>
  <cp:revision>0</cp:revision>
  <dc:subject/>
  <dc:title/>
</cp:coreProperties>
</file>