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ULO OFFERTA" sheetId="1" state="visible" r:id="rId2"/>
    <sheet name="Foglio1" sheetId="2" state="visible" r:id="rId3"/>
  </sheets>
  <definedNames>
    <definedName function="false" hidden="true" localSheetId="0" name="_xlnm._FilterDatabase" vbProcedure="false">'MODULO OFFERTA'!$A$5:$G$25</definedName>
    <definedName function="false" hidden="false" localSheetId="0" name="Excel_BuiltIn_Print_Area" vbProcedure="false">'MODULO OFFERTA'!$A:$AB</definedName>
    <definedName function="false" hidden="false" localSheetId="0" name="Excel_BuiltIn__FilterDatabase" vbProcedure="false">'MODULO OFFERTA'!$A$5:$A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MODULO OFFERTA</t>
  </si>
  <si>
    <t xml:space="preserve">Il sottoscritto _______________________________________nella sua qualità di legale rappresentante della ditta _______________________________________, con sede legale in ________________________, via______________________________, C.F./P.Iva_____________________, in relazione alla procedura aperta per la fornitura in accordo quadro di protesi ortepediche occorrenti all' A.O. Ospedali Riuniti MArche Nord dichiara di approvare e di accettare senza riserva alcuna tutte le clausole e condizioni contenute nella documentazione di gara. Premesso quanto sopra il sottoscritto in nome e per conto della ditta da lui rappresentata si impegna ad eseguire la fornitura  in oggetto, per i seguenti lotti _________________________________________________________________________________________________________________, alle condizioni economiche di seguito indicate.
I costi della sicurezza legati all'attività di impresa, non soggetti a ribasso, sono pari ad € ____________________ 
(n.b.= l'indicazione dei costi della sicurezza sono previsti a pena di esclusione)
 I costi della manodopera sono pari ad € __________________________          </t>
  </si>
  <si>
    <t xml:space="preserve">LOTTO</t>
  </si>
  <si>
    <t xml:space="preserve">TIPO IMPIANTO</t>
  </si>
  <si>
    <t xml:space="preserve">DESCRIZIONE</t>
  </si>
  <si>
    <t xml:space="preserve">GESTIONE</t>
  </si>
  <si>
    <t xml:space="preserve">importo complessivo a base d'asta 
IVA  eslcusa
(senza opzione d'acquisto)</t>
  </si>
  <si>
    <t xml:space="preserve">IMPORTO COMPLESSIVO 4 ANNI SENZA OPZIONE ( IMPORTO BASE D'ASTA)</t>
  </si>
  <si>
    <t xml:space="preserve">Nome Commerciale</t>
  </si>
  <si>
    <t xml:space="preserve">Codice Prodotto</t>
  </si>
  <si>
    <t xml:space="preserve">Codice Prodotto Fornitore</t>
  </si>
  <si>
    <t xml:space="preserve">Prezzo unitario Impianto</t>
  </si>
  <si>
    <t xml:space="preserve">quantità quadriennale</t>
  </si>
  <si>
    <t xml:space="preserve">Prezzo Complessivo</t>
  </si>
  <si>
    <t xml:space="preserve">Aliquota IVA</t>
  </si>
  <si>
    <t xml:space="preserve">RDM</t>
  </si>
  <si>
    <t xml:space="preserve">CND</t>
  </si>
  <si>
    <t xml:space="preserve">CIG</t>
  </si>
  <si>
    <t xml:space="preserve">TIPO 1</t>
  </si>
  <si>
    <r>
      <rPr>
        <sz val="11"/>
        <color rgb="FF000000"/>
        <rFont val="Arial"/>
        <family val="2"/>
      </rPr>
      <t xml:space="preserve">Artroprotesi di ginocchio tricompartimentale cementata da primo impianto a piatto fisso che preveda l’utilizzo di componenti femorali anatomici in versione Cr e PS (almeno sette misure) preferibilmente con disponibilità di taglie a ridotto ingombro M-L (narrow), di un piatto tibiale simmetrico metallico (almeno otto misure) e di inserti in polietilene disponibili in varie altezze. L’inserto deve essere disponibile anche in polietilene aggiunto di vitamina E o ad alta reticolazione o antiossidante. Deve essere possibile protesizzare la rotula. Elemento preferenziale: taglie a ridotto ingombro - </t>
    </r>
    <r>
      <rPr>
        <b val="true"/>
        <sz val="11"/>
        <color rgb="FF000000"/>
        <rFont val="Arial"/>
        <family val="2"/>
      </rPr>
      <t xml:space="preserve">Impianto Tipo: 1 componente femorale cementato + 1 tibia cementata + 1 inserto in polietilene </t>
    </r>
  </si>
  <si>
    <t xml:space="preserve">CONTO  DEPOSITO</t>
  </si>
  <si>
    <r>
      <rPr>
        <sz val="11"/>
        <color rgb="FF000000"/>
        <rFont val="Arial"/>
        <family val="2"/>
      </rPr>
      <t xml:space="preserve">Artroprotesi di ginocchio tricompartimentale cementata da primo impianto a piatto mobile che preveda l’utilizzo di componenti femorali anatomici in versione Cr e PS (almeno sette misure)  preferibilmente con disponibilità di taglie a ridotto ingombro M-L (narrow), di un piatto tibiale simmetrico metallico (almeno otto misure) e di inserti in polietilene disponibili in varie altezze. L’inserto deve essere disponibile anche in polietilene aggiunto con vitamina E o ad alta reticolazione o antiossidante.  Deve essere possibile protesizzare la rotula. Elemento preferenziale: taglie a ridotto ingombro - </t>
    </r>
    <r>
      <rPr>
        <b val="true"/>
        <sz val="11"/>
        <color rgb="FF000000"/>
        <rFont val="Arial"/>
        <family val="2"/>
      </rPr>
      <t xml:space="preserve">Impianto Tipo 1: 1 componente femorale cementato + 1 tibia cementata + 1 inserto in polietilene </t>
    </r>
  </si>
  <si>
    <t xml:space="preserve">75395655DC</t>
  </si>
  <si>
    <r>
      <rPr>
        <sz val="11"/>
        <color rgb="FF000000"/>
        <rFont val="Arial"/>
        <family val="2"/>
      </rPr>
      <t xml:space="preserve">Artroprotesi di ginocchio tricompartimentale cementata da primo impianto  a piatto fisso che preveda l’utilizzo di componenti femorali anatomici in versione Cr e PS (almeno  dieci  misure DX e SN con condili femorali asimmetrici per mantenere l’anatomia del femore e rima articolare fisiologica) di un piatto tibiale metallico anatomico (almeno otto misure DX e SN) e di inserti in polietilene disponibili in varie altezze con spessore differenziato nei due emipiatti nel rispetto della rima articolare fisiologica.  Deve essere possibile protesizzare la rotula  -  Impianto Tipo  : 1 componente femorale cementato + 1 tibia cementata + 1 inserto in polietilene - </t>
    </r>
    <r>
      <rPr>
        <b val="true"/>
        <sz val="11"/>
        <color rgb="FF000000"/>
        <rFont val="Arial"/>
        <family val="2"/>
      </rPr>
      <t xml:space="preserve">Impianto Tipo :  1 componente femorale cementato + 1 tibia cementata + 1 inserto in polietilene</t>
    </r>
  </si>
  <si>
    <r>
      <rPr>
        <sz val="11"/>
        <rFont val="Arial"/>
        <family val="2"/>
      </rPr>
      <t xml:space="preserve">Artroprotesi di ginocchio tricompartimentale cementata da primo impianto a piatto fisso o mobile da utilizzare in pazienti allergici al nichel o giovani ad alte richieste funzionali che preveda l’utilizzo di componenti femorali anatomici in versione CR e PS (almeno 6 misure), di un piatto tibiale (almeno 7 misure) e di inserti in polietilene disponibili in varie altezze. L’inserto deve essere disponibile anche in polietilene aggiunto con vitamina E o ad alta reticolazione o antiossidante. Deve essere possibile protesizzare la rotula. Elemento preferenziale: componenti in metallo ceramizzato-lega di zirconio e niobio - </t>
    </r>
    <r>
      <rPr>
        <b val="true"/>
        <sz val="11"/>
        <rFont val="Arial"/>
        <family val="2"/>
      </rPr>
      <t xml:space="preserve">Impianto Tipo 1: 1 componente femorale cementato + 1 tibia cementata + 1 inserto in polietilene </t>
    </r>
  </si>
  <si>
    <t xml:space="preserve">Sistema giroscopico di assistenza chirurgica per artroprotesi di ginocchio tricompartimentale da usare in caso di allineamento e validazione dei tagli </t>
  </si>
  <si>
    <t xml:space="preserve">7539576EED</t>
  </si>
  <si>
    <t xml:space="preserve">Maschera di taglio personalizzata custommade per artroprotesi di ginocchio tricompartimentale da usare in casi selezionati di pazienti con gravi esiti fratturativi, gravi deformità, presenza di mezzi di sintesi. </t>
  </si>
  <si>
    <t xml:space="preserve">75395834B7</t>
  </si>
  <si>
    <r>
      <rPr>
        <sz val="11"/>
        <color rgb="FF000000"/>
        <rFont val="Arial"/>
        <family val="2"/>
      </rPr>
      <t xml:space="preserve">Protesi monocompartimentale di ginocchio cementata da primo impianto a piatto fisso che preveda l’utilizzo di componenti femorali (almeno sette  misure), di un piatto tibiale metallico anatomico (almeno sei misure) e di inserti in polietilene disponibili in vari altezze. Elemento preferenziale: possibilità di utilizzare anche componenti tibiali in polietilene (senza metal back e almeno sei misure). - </t>
    </r>
    <r>
      <rPr>
        <b val="true"/>
        <sz val="11"/>
        <color rgb="FF000000"/>
        <rFont val="Arial"/>
        <family val="2"/>
      </rPr>
      <t xml:space="preserve">Impianto Tipo : 1 componente femorale cementato + 1 tibia cementata + 1 inserto in polietilene </t>
    </r>
  </si>
  <si>
    <r>
      <rPr>
        <sz val="11"/>
        <color rgb="FF000000"/>
        <rFont val="Arial"/>
        <family val="2"/>
      </rPr>
      <t xml:space="preserve">Protesi monocompartimentale di ginocchio cementata da primo impianto a piatto mobile che preveda l’utilizzo di componenti femorali (almeno sei misure), di un piatto tibiale metallico (almeno cinque  misure) e di inserti in polietilene disponibili in varie altezze. - </t>
    </r>
    <r>
      <rPr>
        <b val="true"/>
        <sz val="11"/>
        <color rgb="FF000000"/>
        <rFont val="Arial"/>
        <family val="2"/>
      </rPr>
      <t xml:space="preserve">Impianto Tipo : 1 componente femorale cementato + 1 tibia cementata + 1 inserto in polietilene</t>
    </r>
  </si>
  <si>
    <r>
      <rPr>
        <sz val="11"/>
        <color rgb="FF000000"/>
        <rFont val="Arial"/>
        <family val="2"/>
      </rPr>
      <t xml:space="preserve">Protesi monocompartimentale di ginocchio cementata da primo impianto a piatto fisso o mobile da utilizzare in pazienti allergici al nichel o giovani ad elevate richieste funzionali che preveda l’utilizzo di componenti femorali (almeno sette  misure), di un piatto tibiale metallico anatomico (almeno sei misure) e di inserti in polietilene disponibili in varie altezze. Elemento preferenziale: possibilità di utilizzare anche componenti tibiali in polietilene senza metal back (all  poly, almeno sei misure). -</t>
    </r>
    <r>
      <rPr>
        <b val="true"/>
        <sz val="11"/>
        <color rgb="FF000000"/>
        <rFont val="Arial"/>
        <family val="2"/>
      </rPr>
      <t xml:space="preserve"> Impianto Tipo : 1 componente femorale cementato + 1 tibia cementata + 1 inserto in polietilene</t>
    </r>
  </si>
  <si>
    <t xml:space="preserve">753960460B</t>
  </si>
  <si>
    <r>
      <rPr>
        <sz val="11"/>
        <color rgb="FF000000"/>
        <rFont val="Arial"/>
        <family val="2"/>
      </rPr>
      <t xml:space="preserve">Sistema di artroprotesi di ginocchio tricompartimentale cementata da media revisione che preveda l’utilizzo di componenti femorali anatomici (almeno sette misure) con possibilità di accogliere wedge con vite di fissaggio, posteriori, A-L e distali, possibilità di accogliere  fittoni cementati e non di vari diametri e lunghezze, off set femorali in almeno tre misure di 2-4-6 mm ed orientabili di 360°, possibilità di accogliere inserti con vari gradi di vincolo, di un piatto tibiale metallico (almeno otto misure) con possibilità  di accogliere wedge e blocchi tibiali con vite, di accogliere fittoni cementati e non di vari diametri e lunghezze, di avere disponibilità di off set tibiali in almeno tre misure (2-4-6 mm) e orientabili a 360°,di accettare inserti di vario grado di vincolo e di inserti in polietilene in varie altezze. Il sistema dovrà prevedere COME SOPRA ILLUSTRATO l’utilizzo di fittoni cementati e non da utilizzare sul versante femorale e tibiale e di sistema di off set femorale e tibiale. All’occorrenza dovranno essere disponibili COME SOPRA ILLUSTRATO wedge  e possibilmente coni o camicie metallici tibiali e femorali per compensare le perdite di sostanza ossea. Deve essere possibile protesizzare la rotula. Elemento preferenziale: Disponibilità anche nella versione anallergica.  - </t>
    </r>
    <r>
      <rPr>
        <b val="true"/>
        <sz val="11"/>
        <color rgb="FF000000"/>
        <rFont val="Arial"/>
        <family val="2"/>
      </rPr>
      <t xml:space="preserve">Impianto Tipo 1: 1 componente femorale cementato + 1 tibia cementata + 1 inserto + 1 fittone femorale non cementato + offset femorale + 1 fittone tibiale non cementato + 1 spessore femorale + 1 spessore tibiale  </t>
    </r>
  </si>
  <si>
    <t xml:space="preserve">7539612CA3</t>
  </si>
  <si>
    <t xml:space="preserve">TIPO 2</t>
  </si>
  <si>
    <t xml:space="preserve">Impianto Tipo 2: 1 componente femorale cementato + 1 tibia cementata + 1 inserto + 1 fittone femorale cementato + offset tibiale + 1 fittone tibiale cementato + 1 spessore femorale + 1 spessore tibiale </t>
  </si>
  <si>
    <r>
      <rPr>
        <sz val="11"/>
        <color rgb="FF000000"/>
        <rFont val="Arial"/>
        <family val="2"/>
      </rPr>
      <t xml:space="preserve">Sistema di artroprotesi di ginocchio tricompartimentale da grandi revisioni e da resezione per compensare le gravissime perdite di sostanza ossea e le gravi perdite legamentose, che preveda l’utilizzo di componenti femorali (almeno  tre misure), di un piatto tibiale (almeno tre misure) e di inserti in polietilene di varie altezze. Il sistema dovrà prevedere l’utilizzo di fittoni cementati e non da utilizzare sul versante tibiale e femorale  e di componenti MODULARI femorali e tibiali di varie misure per compensare le gravissime perdite ossee. Il sistema dovrà anche prevedere un idoneo sistema di vincolo tra le componenti protesiche. Elemento preferenziale:  Disponibilità anche della versione anallergica, preferibilmente con rivestimento in argento da utilizzare nei casi di grave perdita ossea e legamentosa da infezione e preferibilmente poter essere convertibile in “femore totale”. - </t>
    </r>
    <r>
      <rPr>
        <b val="true"/>
        <sz val="11"/>
        <color rgb="FF000000"/>
        <rFont val="Arial"/>
        <family val="2"/>
      </rPr>
      <t xml:space="preserve">Impianto Tipo 1: 1 componente femorale + 1 componente tibiale + 1 inserto + 1 componente modulare femorale + 1 componente modulare tibiale + 1 fittone femorale + 1 fittone tibiale +  1 sistema di vincolo</t>
    </r>
  </si>
  <si>
    <t xml:space="preserve">75396170C7</t>
  </si>
  <si>
    <r>
      <rPr>
        <sz val="11"/>
        <color rgb="FF000000"/>
        <rFont val="Arial"/>
        <family val="2"/>
      </rPr>
      <t xml:space="preserve">Sistema protesico modulare  di spalla che consenta di effettuare impianti  di endoprotesi, artroprotesi  anatomica, protesi inversa e revisioni con steli omerali cementati e non cementati in lega di titanio (versione allungata per revisioni), teste omerali STD e CTA in CrCoMo o TiAIV ad off set variabile, glenoide cementata, non cementata con fori per viti e non cementata modulare per revisioni, glenosfera in Cr,CoMo, TiAIV diametro 36 mm e PE diametro 40 e 44 mm con relativi inserti di maggiorazione in PE, in metallo e in ceramica. Il sistema deve essere anche dotato di prolunghe modulari per casi di revisione o fratture basse, varie misure delle diverse componenti. - </t>
    </r>
    <r>
      <rPr>
        <b val="true"/>
        <sz val="11"/>
        <color rgb="FF000000"/>
        <rFont val="Arial"/>
        <family val="2"/>
      </rPr>
      <t xml:space="preserve">Impianto Tipo 1: Stelo da frattura e testa omerale</t>
    </r>
  </si>
  <si>
    <t xml:space="preserve">Impianto Tipo 2: Stelo da revisione, testa omerale e base glenoidea cementata in polietilene</t>
  </si>
  <si>
    <t xml:space="preserve">TIPO 3</t>
  </si>
  <si>
    <t xml:space="preserve">Impianto Tipo 3: Stelo standard, componente metafisaria, inserto inverso in polietilene, base glenoidea metallica, 2 viti di fissaggio base glenoidea e glenosfera</t>
  </si>
  <si>
    <r>
      <rPr>
        <sz val="11"/>
        <color rgb="FF000000"/>
        <rFont val="Arial"/>
        <family val="2"/>
      </rPr>
      <t xml:space="preserve">Artroprotesi cementata di gomito semivincolata a cerniera. -</t>
    </r>
    <r>
      <rPr>
        <b val="true"/>
        <sz val="11"/>
        <color rgb="FF000000"/>
        <rFont val="Arial"/>
        <family val="2"/>
      </rPr>
      <t xml:space="preserve"> Impianto Tipo : Componente omerale, componente ulnare e giunto articolare</t>
    </r>
  </si>
  <si>
    <t xml:space="preserve">75396224E6</t>
  </si>
  <si>
    <r>
      <rPr>
        <sz val="11"/>
        <color rgb="FF000000"/>
        <rFont val="Arial"/>
        <family val="2"/>
      </rPr>
      <t xml:space="preserve">Protesi di capitello radiale di varie misure e diametri, cementata e non - </t>
    </r>
    <r>
      <rPr>
        <b val="true"/>
        <sz val="11"/>
        <color rgb="FF000000"/>
        <rFont val="Arial"/>
        <family val="2"/>
      </rPr>
      <t xml:space="preserve">Impianto Tipo : Stelo radiale e testa radiale </t>
    </r>
  </si>
  <si>
    <t xml:space="preserve">753962575F</t>
  </si>
  <si>
    <r>
      <rPr>
        <sz val="11"/>
        <color rgb="FF000000"/>
        <rFont val="Arial"/>
        <family val="2"/>
      </rPr>
      <t xml:space="preserve">Artroprotesi di caviglia non  cementata di rivestimento composta da componente tibiale e componente astragalica anatomiche ed inserto in polietilene. Elemento preferenziale: Disponibilità anche nella versione anallergica e da revisione. -</t>
    </r>
    <r>
      <rPr>
        <b val="true"/>
        <sz val="11"/>
        <color rgb="FF000000"/>
        <rFont val="Arial"/>
        <family val="2"/>
      </rPr>
      <t xml:space="preserve"> Impianto Tipo : 1componente tibiale non cementata + 1 componente astragalica + inserto in polietilene</t>
    </r>
  </si>
  <si>
    <t xml:space="preserve">75396289D8</t>
  </si>
  <si>
    <t xml:space="preserve">Sistema di cementazione con preparazione in sottovuoto per chirurgia protesica che prevede l'utilizzo di cemento ad alta viscosità in confezione da 40 grammi con singolo antibiotico</t>
  </si>
  <si>
    <t xml:space="preserve">7539630B7E</t>
  </si>
  <si>
    <t xml:space="preserve">Sistema di cementazione con preparazione in sottovuoto per chirurgia protesica che prevede l'utilizzo di cemento ad alta viscosità in confezione da 40 grammi con doppio  antibiotico</t>
  </si>
  <si>
    <t xml:space="preserve">75396392EE</t>
  </si>
  <si>
    <t xml:space="preserve">DATA E FIRMA LEGGIB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&quot;€ &quot;#,##0.00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22"/>
      <name val="Arial"/>
      <family val="2"/>
    </font>
    <font>
      <b val="true"/>
      <sz val="22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pane xSplit="0" ySplit="5" topLeftCell="A21" activePane="bottomLeft" state="frozen"/>
      <selection pane="topLeft" activeCell="D1" activeCellId="0" sqref="D1"/>
      <selection pane="bottomLeft" activeCell="I36" activeCellId="0" sqref="I36"/>
    </sheetView>
  </sheetViews>
  <sheetFormatPr defaultColWidth="8.96484375" defaultRowHeight="20.1" zeroHeight="false" outlineLevelRow="0" outlineLevelCol="0"/>
  <cols>
    <col collapsed="false" customWidth="true" hidden="false" outlineLevel="0" max="2" min="1" style="1" width="12.99"/>
    <col collapsed="false" customWidth="true" hidden="false" outlineLevel="0" max="3" min="3" style="1" width="81.14"/>
    <col collapsed="false" customWidth="true" hidden="false" outlineLevel="0" max="4" min="4" style="1" width="22.14"/>
    <col collapsed="false" customWidth="true" hidden="false" outlineLevel="0" max="6" min="5" style="1" width="39.99"/>
    <col collapsed="false" customWidth="true" hidden="false" outlineLevel="0" max="7" min="7" style="1" width="26.28"/>
    <col collapsed="false" customWidth="true" hidden="false" outlineLevel="0" max="8" min="8" style="1" width="22.14"/>
    <col collapsed="false" customWidth="true" hidden="false" outlineLevel="0" max="9" min="9" style="1" width="28.85"/>
    <col collapsed="false" customWidth="true" hidden="false" outlineLevel="0" max="11" min="10" style="1" width="20.28"/>
    <col collapsed="false" customWidth="true" hidden="false" outlineLevel="0" max="12" min="12" style="1" width="24.41"/>
    <col collapsed="false" customWidth="true" hidden="false" outlineLevel="0" max="13" min="13" style="1" width="22.56"/>
    <col collapsed="false" customWidth="true" hidden="false" outlineLevel="0" max="14" min="14" style="1" width="20.41"/>
    <col collapsed="false" customWidth="true" hidden="false" outlineLevel="0" max="15" min="15" style="1" width="16.56"/>
    <col collapsed="false" customWidth="true" hidden="false" outlineLevel="0" max="16" min="16" style="2" width="16.56"/>
    <col collapsed="false" customWidth="true" hidden="false" outlineLevel="0" max="34" min="17" style="3" width="9.14"/>
    <col collapsed="false" customWidth="true" hidden="false" outlineLevel="0" max="255" min="35" style="4" width="9.14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3" customFormat="false" ht="12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8"/>
    </row>
    <row r="4" customFormat="false" ht="20.1" hidden="false" customHeight="tru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</row>
    <row r="5" s="13" customFormat="true" ht="39" hidden="false" customHeight="tru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1" t="s">
        <v>14</v>
      </c>
      <c r="N5" s="11" t="s">
        <v>15</v>
      </c>
      <c r="O5" s="11" t="s">
        <v>16</v>
      </c>
      <c r="P5" s="11" t="s">
        <v>17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s="20" customFormat="true" ht="140.25" hidden="false" customHeight="true" outlineLevel="0" collapsed="false">
      <c r="A6" s="14" t="n">
        <v>1</v>
      </c>
      <c r="B6" s="14" t="s">
        <v>18</v>
      </c>
      <c r="C6" s="15" t="s">
        <v>19</v>
      </c>
      <c r="D6" s="15" t="s">
        <v>20</v>
      </c>
      <c r="E6" s="16" t="n">
        <v>103950</v>
      </c>
      <c r="F6" s="16" t="n">
        <f aca="false">E6*4</f>
        <v>415800</v>
      </c>
      <c r="G6" s="17"/>
      <c r="H6" s="17"/>
      <c r="I6" s="17"/>
      <c r="J6" s="17"/>
      <c r="K6" s="15" t="n">
        <v>180</v>
      </c>
      <c r="L6" s="17"/>
      <c r="M6" s="17"/>
      <c r="N6" s="17"/>
      <c r="O6" s="17"/>
      <c r="P6" s="18" t="n">
        <v>7539563436</v>
      </c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</row>
    <row r="7" customFormat="false" ht="131.25" hidden="false" customHeight="true" outlineLevel="0" collapsed="false">
      <c r="A7" s="14" t="n">
        <v>2</v>
      </c>
      <c r="B7" s="14" t="s">
        <v>18</v>
      </c>
      <c r="C7" s="15" t="s">
        <v>21</v>
      </c>
      <c r="D7" s="15" t="s">
        <v>20</v>
      </c>
      <c r="E7" s="21" t="n">
        <v>80850</v>
      </c>
      <c r="F7" s="21" t="n">
        <f aca="false">E7*4</f>
        <v>323400</v>
      </c>
      <c r="G7" s="17"/>
      <c r="H7" s="17"/>
      <c r="I7" s="17"/>
      <c r="J7" s="17"/>
      <c r="K7" s="15" t="n">
        <v>140</v>
      </c>
      <c r="L7" s="17"/>
      <c r="M7" s="17"/>
      <c r="N7" s="17"/>
      <c r="O7" s="17"/>
      <c r="P7" s="18" t="s">
        <v>22</v>
      </c>
    </row>
    <row r="8" customFormat="false" ht="154.5" hidden="false" customHeight="true" outlineLevel="0" collapsed="false">
      <c r="A8" s="14" t="n">
        <v>3</v>
      </c>
      <c r="B8" s="14" t="s">
        <v>18</v>
      </c>
      <c r="C8" s="15" t="s">
        <v>23</v>
      </c>
      <c r="D8" s="15" t="s">
        <v>20</v>
      </c>
      <c r="E8" s="21" t="n">
        <v>5200</v>
      </c>
      <c r="F8" s="21" t="n">
        <f aca="false">E8*4</f>
        <v>20800</v>
      </c>
      <c r="G8" s="22"/>
      <c r="H8" s="22"/>
      <c r="I8" s="22"/>
      <c r="J8" s="22"/>
      <c r="K8" s="15" t="n">
        <v>8</v>
      </c>
      <c r="L8" s="22"/>
      <c r="M8" s="22"/>
      <c r="N8" s="22"/>
      <c r="O8" s="22"/>
      <c r="P8" s="23" t="n">
        <v>7539567782</v>
      </c>
    </row>
    <row r="9" customFormat="false" ht="139.5" hidden="false" customHeight="true" outlineLevel="0" collapsed="false">
      <c r="A9" s="14" t="n">
        <v>4</v>
      </c>
      <c r="B9" s="14" t="s">
        <v>18</v>
      </c>
      <c r="C9" s="24" t="s">
        <v>24</v>
      </c>
      <c r="D9" s="15" t="s">
        <v>20</v>
      </c>
      <c r="E9" s="25" t="n">
        <v>189000</v>
      </c>
      <c r="F9" s="25" t="n">
        <f aca="false">E9*4</f>
        <v>756000</v>
      </c>
      <c r="G9" s="26"/>
      <c r="H9" s="26"/>
      <c r="I9" s="26"/>
      <c r="J9" s="26"/>
      <c r="K9" s="24" t="n">
        <v>280</v>
      </c>
      <c r="L9" s="26"/>
      <c r="M9" s="26"/>
      <c r="N9" s="26"/>
      <c r="O9" s="26"/>
      <c r="P9" s="27" t="n">
        <v>7539569928</v>
      </c>
    </row>
    <row r="10" customFormat="false" ht="58.5" hidden="false" customHeight="true" outlineLevel="0" collapsed="false">
      <c r="A10" s="14" t="n">
        <v>5</v>
      </c>
      <c r="B10" s="14"/>
      <c r="C10" s="24" t="s">
        <v>25</v>
      </c>
      <c r="D10" s="15" t="s">
        <v>20</v>
      </c>
      <c r="E10" s="25" t="n">
        <v>1200</v>
      </c>
      <c r="F10" s="25" t="n">
        <f aca="false">E10*4</f>
        <v>4800</v>
      </c>
      <c r="G10" s="26"/>
      <c r="H10" s="26"/>
      <c r="I10" s="26"/>
      <c r="J10" s="26"/>
      <c r="K10" s="24" t="n">
        <v>16</v>
      </c>
      <c r="L10" s="26"/>
      <c r="M10" s="26"/>
      <c r="N10" s="26"/>
      <c r="O10" s="26"/>
      <c r="P10" s="27" t="s">
        <v>26</v>
      </c>
    </row>
    <row r="11" customFormat="false" ht="60.75" hidden="false" customHeight="true" outlineLevel="0" collapsed="false">
      <c r="A11" s="14" t="n">
        <v>6</v>
      </c>
      <c r="B11" s="14"/>
      <c r="C11" s="15" t="s">
        <v>27</v>
      </c>
      <c r="D11" s="15" t="s">
        <v>20</v>
      </c>
      <c r="E11" s="21" t="n">
        <v>1000</v>
      </c>
      <c r="F11" s="21" t="n">
        <f aca="false">E11*4</f>
        <v>4000</v>
      </c>
      <c r="G11" s="22"/>
      <c r="H11" s="22"/>
      <c r="I11" s="22"/>
      <c r="J11" s="22"/>
      <c r="K11" s="15" t="n">
        <v>8</v>
      </c>
      <c r="L11" s="22"/>
      <c r="M11" s="22"/>
      <c r="N11" s="22"/>
      <c r="O11" s="22"/>
      <c r="P11" s="23" t="s">
        <v>28</v>
      </c>
    </row>
    <row r="12" customFormat="false" ht="128.25" hidden="false" customHeight="true" outlineLevel="0" collapsed="false">
      <c r="A12" s="14" t="n">
        <v>7</v>
      </c>
      <c r="B12" s="14" t="s">
        <v>18</v>
      </c>
      <c r="C12" s="15" t="s">
        <v>29</v>
      </c>
      <c r="D12" s="15" t="s">
        <v>20</v>
      </c>
      <c r="E12" s="21" t="n">
        <v>4000</v>
      </c>
      <c r="F12" s="21" t="n">
        <f aca="false">E12*4</f>
        <v>16000</v>
      </c>
      <c r="G12" s="22"/>
      <c r="H12" s="22"/>
      <c r="I12" s="22"/>
      <c r="J12" s="22"/>
      <c r="K12" s="15" t="n">
        <v>8</v>
      </c>
      <c r="L12" s="22"/>
      <c r="M12" s="22"/>
      <c r="N12" s="22"/>
      <c r="O12" s="22"/>
      <c r="P12" s="23" t="n">
        <v>7539597046</v>
      </c>
    </row>
    <row r="13" s="3" customFormat="true" ht="91.5" hidden="false" customHeight="true" outlineLevel="0" collapsed="false">
      <c r="A13" s="14" t="n">
        <v>8</v>
      </c>
      <c r="B13" s="14" t="s">
        <v>18</v>
      </c>
      <c r="C13" s="14" t="s">
        <v>30</v>
      </c>
      <c r="D13" s="15" t="s">
        <v>20</v>
      </c>
      <c r="E13" s="28" t="n">
        <v>1900</v>
      </c>
      <c r="F13" s="28" t="n">
        <f aca="false">E13*4</f>
        <v>7600</v>
      </c>
      <c r="G13" s="29"/>
      <c r="H13" s="29"/>
      <c r="I13" s="29"/>
      <c r="J13" s="29"/>
      <c r="K13" s="14" t="n">
        <v>4</v>
      </c>
      <c r="L13" s="29"/>
      <c r="M13" s="29"/>
      <c r="N13" s="29"/>
      <c r="O13" s="29"/>
      <c r="P13" s="30" t="n">
        <v>7539602465</v>
      </c>
    </row>
    <row r="14" s="3" customFormat="true" ht="128.25" hidden="false" customHeight="true" outlineLevel="0" collapsed="false">
      <c r="A14" s="14" t="n">
        <v>9</v>
      </c>
      <c r="B14" s="14" t="s">
        <v>18</v>
      </c>
      <c r="C14" s="14" t="s">
        <v>31</v>
      </c>
      <c r="D14" s="15" t="s">
        <v>20</v>
      </c>
      <c r="E14" s="28" t="n">
        <v>9250</v>
      </c>
      <c r="F14" s="28" t="n">
        <f aca="false">E14*4</f>
        <v>37000</v>
      </c>
      <c r="G14" s="29"/>
      <c r="H14" s="29"/>
      <c r="I14" s="29"/>
      <c r="J14" s="29"/>
      <c r="K14" s="14" t="n">
        <v>20</v>
      </c>
      <c r="L14" s="29"/>
      <c r="M14" s="29"/>
      <c r="N14" s="29"/>
      <c r="O14" s="29"/>
      <c r="P14" s="30" t="s">
        <v>32</v>
      </c>
    </row>
    <row r="15" customFormat="false" ht="264.75" hidden="false" customHeight="true" outlineLevel="0" collapsed="false">
      <c r="A15" s="14" t="n">
        <v>10</v>
      </c>
      <c r="B15" s="14" t="s">
        <v>18</v>
      </c>
      <c r="C15" s="15" t="s">
        <v>33</v>
      </c>
      <c r="D15" s="15" t="s">
        <v>20</v>
      </c>
      <c r="E15" s="21" t="n">
        <v>18600</v>
      </c>
      <c r="F15" s="31" t="n">
        <f aca="false">E15*4</f>
        <v>74400</v>
      </c>
      <c r="G15" s="22"/>
      <c r="H15" s="22"/>
      <c r="I15" s="22"/>
      <c r="J15" s="22"/>
      <c r="K15" s="15" t="n">
        <v>8</v>
      </c>
      <c r="L15" s="32"/>
      <c r="M15" s="22"/>
      <c r="N15" s="22"/>
      <c r="O15" s="22"/>
      <c r="P15" s="23" t="s">
        <v>34</v>
      </c>
    </row>
    <row r="16" customFormat="false" ht="73.5" hidden="false" customHeight="true" outlineLevel="0" collapsed="false">
      <c r="A16" s="14" t="n">
        <v>10</v>
      </c>
      <c r="B16" s="14" t="s">
        <v>35</v>
      </c>
      <c r="C16" s="33" t="s">
        <v>36</v>
      </c>
      <c r="D16" s="15" t="s">
        <v>20</v>
      </c>
      <c r="E16" s="21"/>
      <c r="F16" s="34"/>
      <c r="G16" s="22"/>
      <c r="H16" s="22"/>
      <c r="I16" s="22"/>
      <c r="J16" s="22"/>
      <c r="K16" s="15" t="n">
        <v>8</v>
      </c>
      <c r="L16" s="32"/>
      <c r="M16" s="22"/>
      <c r="N16" s="22"/>
      <c r="O16" s="22"/>
      <c r="P16" s="23"/>
    </row>
    <row r="17" s="3" customFormat="true" ht="203.25" hidden="false" customHeight="true" outlineLevel="0" collapsed="false">
      <c r="A17" s="14" t="n">
        <v>11</v>
      </c>
      <c r="B17" s="14" t="s">
        <v>18</v>
      </c>
      <c r="C17" s="14" t="s">
        <v>37</v>
      </c>
      <c r="D17" s="15" t="s">
        <v>20</v>
      </c>
      <c r="E17" s="21" t="n">
        <v>54000</v>
      </c>
      <c r="F17" s="21" t="n">
        <f aca="false">E17*4</f>
        <v>216000</v>
      </c>
      <c r="G17" s="29"/>
      <c r="H17" s="29"/>
      <c r="I17" s="29"/>
      <c r="J17" s="29"/>
      <c r="K17" s="14" t="n">
        <v>16</v>
      </c>
      <c r="L17" s="29"/>
      <c r="M17" s="29"/>
      <c r="N17" s="29"/>
      <c r="O17" s="29"/>
      <c r="P17" s="30" t="s">
        <v>38</v>
      </c>
    </row>
    <row r="18" customFormat="false" ht="132.75" hidden="false" customHeight="true" outlineLevel="0" collapsed="false">
      <c r="A18" s="14" t="n">
        <v>12</v>
      </c>
      <c r="B18" s="14" t="s">
        <v>18</v>
      </c>
      <c r="C18" s="15" t="s">
        <v>39</v>
      </c>
      <c r="D18" s="15" t="s">
        <v>20</v>
      </c>
      <c r="E18" s="28" t="n">
        <v>49550</v>
      </c>
      <c r="F18" s="35" t="n">
        <f aca="false">E18*4</f>
        <v>198200</v>
      </c>
      <c r="G18" s="22"/>
      <c r="H18" s="22"/>
      <c r="I18" s="22"/>
      <c r="J18" s="22"/>
      <c r="K18" s="15" t="n">
        <v>4</v>
      </c>
      <c r="L18" s="32"/>
      <c r="M18" s="22"/>
      <c r="N18" s="22"/>
      <c r="O18" s="22"/>
      <c r="P18" s="23" t="n">
        <v>7539620340</v>
      </c>
    </row>
    <row r="19" customFormat="false" ht="42.75" hidden="false" customHeight="true" outlineLevel="0" collapsed="false">
      <c r="A19" s="14" t="n">
        <v>12</v>
      </c>
      <c r="B19" s="14" t="s">
        <v>35</v>
      </c>
      <c r="C19" s="33" t="s">
        <v>40</v>
      </c>
      <c r="D19" s="15" t="s">
        <v>20</v>
      </c>
      <c r="E19" s="28"/>
      <c r="F19" s="36"/>
      <c r="G19" s="22"/>
      <c r="H19" s="22"/>
      <c r="I19" s="22"/>
      <c r="J19" s="22"/>
      <c r="K19" s="15" t="n">
        <v>4</v>
      </c>
      <c r="L19" s="32"/>
      <c r="M19" s="22"/>
      <c r="N19" s="22"/>
      <c r="O19" s="22"/>
      <c r="P19" s="23"/>
    </row>
    <row r="20" customFormat="false" ht="69" hidden="false" customHeight="true" outlineLevel="0" collapsed="false">
      <c r="A20" s="14" t="n">
        <v>12</v>
      </c>
      <c r="B20" s="14" t="s">
        <v>41</v>
      </c>
      <c r="C20" s="37" t="s">
        <v>42</v>
      </c>
      <c r="D20" s="15" t="s">
        <v>20</v>
      </c>
      <c r="E20" s="28"/>
      <c r="F20" s="38"/>
      <c r="G20" s="22"/>
      <c r="H20" s="22"/>
      <c r="I20" s="22"/>
      <c r="J20" s="22"/>
      <c r="K20" s="15" t="n">
        <v>52</v>
      </c>
      <c r="L20" s="32"/>
      <c r="M20" s="22"/>
      <c r="N20" s="22"/>
      <c r="O20" s="22"/>
      <c r="P20" s="23"/>
    </row>
    <row r="21" s="3" customFormat="true" ht="54.75" hidden="false" customHeight="true" outlineLevel="0" collapsed="false">
      <c r="A21" s="14" t="n">
        <v>13</v>
      </c>
      <c r="B21" s="14" t="s">
        <v>18</v>
      </c>
      <c r="C21" s="14" t="s">
        <v>43</v>
      </c>
      <c r="D21" s="15" t="s">
        <v>20</v>
      </c>
      <c r="E21" s="21" t="n">
        <v>4500</v>
      </c>
      <c r="F21" s="21" t="n">
        <f aca="false">E21*4</f>
        <v>18000</v>
      </c>
      <c r="G21" s="29"/>
      <c r="H21" s="29"/>
      <c r="I21" s="29"/>
      <c r="J21" s="29"/>
      <c r="K21" s="14" t="n">
        <v>4</v>
      </c>
      <c r="L21" s="29"/>
      <c r="M21" s="29"/>
      <c r="N21" s="29"/>
      <c r="O21" s="29"/>
      <c r="P21" s="39" t="s">
        <v>44</v>
      </c>
    </row>
    <row r="22" customFormat="false" ht="47.25" hidden="false" customHeight="true" outlineLevel="0" collapsed="false">
      <c r="A22" s="14" t="n">
        <v>14</v>
      </c>
      <c r="B22" s="14" t="s">
        <v>18</v>
      </c>
      <c r="C22" s="15" t="s">
        <v>45</v>
      </c>
      <c r="D22" s="15" t="s">
        <v>20</v>
      </c>
      <c r="E22" s="21" t="n">
        <v>15600</v>
      </c>
      <c r="F22" s="21" t="n">
        <f aca="false">E22*4</f>
        <v>62400</v>
      </c>
      <c r="G22" s="22"/>
      <c r="H22" s="22"/>
      <c r="I22" s="22"/>
      <c r="J22" s="22"/>
      <c r="K22" s="15" t="n">
        <v>24</v>
      </c>
      <c r="L22" s="22"/>
      <c r="M22" s="22"/>
      <c r="N22" s="22"/>
      <c r="O22" s="22"/>
      <c r="P22" s="40" t="s">
        <v>46</v>
      </c>
    </row>
    <row r="23" s="3" customFormat="true" ht="84" hidden="false" customHeight="true" outlineLevel="0" collapsed="false">
      <c r="A23" s="14" t="n">
        <v>15</v>
      </c>
      <c r="B23" s="14"/>
      <c r="C23" s="14" t="s">
        <v>47</v>
      </c>
      <c r="D23" s="15" t="s">
        <v>20</v>
      </c>
      <c r="E23" s="21" t="n">
        <v>3200</v>
      </c>
      <c r="F23" s="21" t="n">
        <f aca="false">E23*4</f>
        <v>12800</v>
      </c>
      <c r="G23" s="29"/>
      <c r="H23" s="29"/>
      <c r="I23" s="29"/>
      <c r="J23" s="29"/>
      <c r="K23" s="14" t="n">
        <v>4</v>
      </c>
      <c r="L23" s="29"/>
      <c r="M23" s="29"/>
      <c r="N23" s="29"/>
      <c r="O23" s="29"/>
      <c r="P23" s="39" t="s">
        <v>48</v>
      </c>
    </row>
    <row r="24" customFormat="false" ht="65.25" hidden="false" customHeight="true" outlineLevel="0" collapsed="false">
      <c r="A24" s="14" t="n">
        <v>16</v>
      </c>
      <c r="B24" s="14"/>
      <c r="C24" s="15" t="s">
        <v>49</v>
      </c>
      <c r="D24" s="15" t="s">
        <v>20</v>
      </c>
      <c r="E24" s="28" t="n">
        <v>42000</v>
      </c>
      <c r="F24" s="28" t="n">
        <f aca="false">E24*4</f>
        <v>168000</v>
      </c>
      <c r="G24" s="22"/>
      <c r="H24" s="22"/>
      <c r="I24" s="22"/>
      <c r="J24" s="22"/>
      <c r="K24" s="15" t="n">
        <v>1400</v>
      </c>
      <c r="L24" s="22"/>
      <c r="M24" s="22"/>
      <c r="N24" s="22"/>
      <c r="O24" s="22"/>
      <c r="P24" s="40" t="s">
        <v>50</v>
      </c>
    </row>
    <row r="25" customFormat="false" ht="66.75" hidden="false" customHeight="true" outlineLevel="0" collapsed="false">
      <c r="A25" s="14" t="n">
        <v>17</v>
      </c>
      <c r="B25" s="14"/>
      <c r="C25" s="15" t="s">
        <v>51</v>
      </c>
      <c r="D25" s="15" t="s">
        <v>20</v>
      </c>
      <c r="E25" s="21" t="n">
        <v>3200</v>
      </c>
      <c r="F25" s="21" t="n">
        <f aca="false">E25*4</f>
        <v>12800</v>
      </c>
      <c r="G25" s="22"/>
      <c r="H25" s="22"/>
      <c r="I25" s="22"/>
      <c r="J25" s="22"/>
      <c r="K25" s="15" t="n">
        <v>80</v>
      </c>
      <c r="L25" s="22"/>
      <c r="M25" s="22"/>
      <c r="N25" s="22"/>
      <c r="O25" s="22"/>
      <c r="P25" s="40" t="s">
        <v>52</v>
      </c>
    </row>
    <row r="26" customFormat="false" ht="20.1" hidden="false" customHeight="true" outlineLevel="0" collapsed="false">
      <c r="E26" s="41"/>
      <c r="F26" s="41"/>
    </row>
    <row r="28" customFormat="false" ht="61.5" hidden="false" customHeight="true" outlineLevel="0" collapsed="false">
      <c r="D28" s="1" t="s">
        <v>53</v>
      </c>
    </row>
  </sheetData>
  <autoFilter ref="A5:G25"/>
  <mergeCells count="8">
    <mergeCell ref="A1:H1"/>
    <mergeCell ref="A3:H3"/>
    <mergeCell ref="E15:E16"/>
    <mergeCell ref="L15:L16"/>
    <mergeCell ref="P15:P16"/>
    <mergeCell ref="E18:E20"/>
    <mergeCell ref="L18:L20"/>
    <mergeCell ref="P18:P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iara D'eusanio</cp:lastModifiedBy>
  <cp:lastPrinted>2018-06-19T07:39:26Z</cp:lastPrinted>
  <dcterms:modified xsi:type="dcterms:W3CDTF">2018-06-19T08:58:47Z</dcterms:modified>
  <cp:revision>0</cp:revision>
  <dc:subject/>
  <dc:title/>
</cp:coreProperties>
</file>