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riteri di valutazione dei lotti 16 e 17 relativi al sistema di cementazione in sottovuoto</t>
  </si>
  <si>
    <t xml:space="preserve">Criterio di valutazione</t>
  </si>
  <si>
    <t xml:space="preserve">PESO DEI CRITERI (Wi)</t>
  </si>
  <si>
    <t xml:space="preserve">Criterio motivazionale</t>
  </si>
  <si>
    <t xml:space="preserve">(punteggio max)</t>
  </si>
  <si>
    <t xml:space="preserve">Qualità del cemento</t>
  </si>
  <si>
    <t xml:space="preserve">Si valutano le caratteristiche delle qualità chimico-fisiche del cemento, la resistenza meccanica e l'aspetto reologico del prodotto</t>
  </si>
  <si>
    <t xml:space="preserve">Tempo di miscelazione e di polimerizzazione</t>
  </si>
  <si>
    <t xml:space="preserve">Si valutano il minor tempo di miscelazione e di polimerizzazione</t>
  </si>
  <si>
    <t xml:space="preserve">Sicurezza del sistema di miscelazione</t>
  </si>
  <si>
    <t xml:space="preserve">Si valuta la sicurezza del sistema di miscelazione intesa come l'abbattimento dell'inalazione dei vapori di cemento</t>
  </si>
  <si>
    <t xml:space="preserve">Confezionamento Primario/Etichettatura</t>
  </si>
  <si>
    <t xml:space="preserve">Si valutano la semplicità di apertura e la migliore riconoscibilità del prodotto.</t>
  </si>
  <si>
    <t xml:space="preserve">Praticità e semplicità d'uso</t>
  </si>
  <si>
    <t xml:space="preserve">Si valutano la semplicità d'uso del sistema intesa come la tecnica di mescolamento</t>
  </si>
  <si>
    <t xml:space="preserve">Letteratura scientifica </t>
  </si>
  <si>
    <t xml:space="preserve">Si valuta il livello di evidenza delle pubblicazioni internazionali:</t>
  </si>
  <si>
    <t xml:space="preserve">Ia = 10 punti</t>
  </si>
  <si>
    <t xml:space="preserve">IIa = 7 punti</t>
  </si>
  <si>
    <t xml:space="preserve">IIb = 4 punti</t>
  </si>
  <si>
    <t xml:space="preserve">Assistenza post-vendita  </t>
  </si>
  <si>
    <t xml:space="preserve">Si valuta la struttura distributiva e/o produttiva, i tempi di intervento, il personale dedicato, l'organizzazione dell'assistenza in sala operatoria </t>
  </si>
  <si>
    <t xml:space="preserve">Formazione per il personale Medico e Paramedico</t>
  </si>
  <si>
    <t xml:space="preserve">Si valuta il programma di formazione e informazione degli utilizzatori “on site” articolato e qualificato in base: ai docenti, all’organizzazione, alle modalità di svolgimento, al materiale didattico, alla frequenza dell’aggiornamento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16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6.56"/>
    <col collapsed="false" customWidth="true" hidden="false" outlineLevel="0" max="3" min="3" style="2" width="52.14"/>
    <col collapsed="false" customWidth="false" hidden="false" outlineLevel="0" max="257" min="4" style="2" width="9.14"/>
  </cols>
  <sheetData>
    <row r="1" customFormat="false" ht="30" hidden="false" customHeight="true" outlineLevel="0" collapsed="false">
      <c r="A1" s="3" t="s">
        <v>0</v>
      </c>
      <c r="B1" s="3"/>
      <c r="C1" s="3"/>
    </row>
    <row r="2" customFormat="false" ht="11.25" hidden="false" customHeight="true" outlineLevel="0" collapsed="false"/>
    <row r="3" customFormat="false" ht="39.75" hidden="false" customHeight="true" outlineLevel="0" collapsed="false">
      <c r="A3" s="4" t="s">
        <v>1</v>
      </c>
      <c r="B3" s="5" t="s">
        <v>2</v>
      </c>
      <c r="C3" s="5" t="s">
        <v>3</v>
      </c>
    </row>
    <row r="4" customFormat="false" ht="30" hidden="false" customHeight="true" outlineLevel="0" collapsed="false">
      <c r="A4" s="4"/>
      <c r="B4" s="5" t="s">
        <v>4</v>
      </c>
      <c r="C4" s="5"/>
    </row>
    <row r="5" customFormat="false" ht="45" hidden="false" customHeight="true" outlineLevel="0" collapsed="false">
      <c r="A5" s="6" t="s">
        <v>5</v>
      </c>
      <c r="B5" s="7" t="n">
        <v>20</v>
      </c>
      <c r="C5" s="8" t="s">
        <v>6</v>
      </c>
    </row>
    <row r="6" customFormat="false" ht="30" hidden="false" customHeight="true" outlineLevel="0" collapsed="false">
      <c r="A6" s="6" t="s">
        <v>7</v>
      </c>
      <c r="B6" s="7" t="n">
        <v>10</v>
      </c>
      <c r="C6" s="8" t="s">
        <v>8</v>
      </c>
    </row>
    <row r="7" customFormat="false" ht="43.5" hidden="false" customHeight="true" outlineLevel="0" collapsed="false">
      <c r="A7" s="6" t="s">
        <v>9</v>
      </c>
      <c r="B7" s="7" t="n">
        <v>10</v>
      </c>
      <c r="C7" s="8" t="s">
        <v>10</v>
      </c>
    </row>
    <row r="8" customFormat="false" ht="50.25" hidden="false" customHeight="true" outlineLevel="0" collapsed="false">
      <c r="A8" s="6" t="s">
        <v>11</v>
      </c>
      <c r="B8" s="7" t="n">
        <v>5</v>
      </c>
      <c r="C8" s="8" t="s">
        <v>12</v>
      </c>
    </row>
    <row r="9" customFormat="false" ht="37.5" hidden="false" customHeight="true" outlineLevel="0" collapsed="false">
      <c r="A9" s="6" t="s">
        <v>13</v>
      </c>
      <c r="B9" s="7" t="n">
        <v>13</v>
      </c>
      <c r="C9" s="8" t="s">
        <v>14</v>
      </c>
    </row>
    <row r="10" customFormat="false" ht="30" hidden="false" customHeight="true" outlineLevel="0" collapsed="false">
      <c r="A10" s="6" t="s">
        <v>15</v>
      </c>
      <c r="B10" s="9" t="n">
        <v>5</v>
      </c>
      <c r="C10" s="10" t="s">
        <v>16</v>
      </c>
    </row>
    <row r="11" customFormat="false" ht="30" hidden="false" customHeight="true" outlineLevel="0" collapsed="false">
      <c r="A11" s="6"/>
      <c r="B11" s="9"/>
      <c r="C11" s="10" t="s">
        <v>17</v>
      </c>
    </row>
    <row r="12" customFormat="false" ht="30" hidden="false" customHeight="true" outlineLevel="0" collapsed="false">
      <c r="A12" s="6"/>
      <c r="B12" s="9"/>
      <c r="C12" s="10" t="s">
        <v>18</v>
      </c>
    </row>
    <row r="13" customFormat="false" ht="30" hidden="false" customHeight="true" outlineLevel="0" collapsed="false">
      <c r="A13" s="6"/>
      <c r="B13" s="9"/>
      <c r="C13" s="10" t="s">
        <v>19</v>
      </c>
    </row>
    <row r="14" customFormat="false" ht="52.5" hidden="false" customHeight="true" outlineLevel="0" collapsed="false">
      <c r="A14" s="6" t="s">
        <v>20</v>
      </c>
      <c r="B14" s="7" t="n">
        <v>5</v>
      </c>
      <c r="C14" s="8" t="s">
        <v>21</v>
      </c>
    </row>
    <row r="15" customFormat="false" ht="63" hidden="false" customHeight="true" outlineLevel="0" collapsed="false">
      <c r="A15" s="6" t="s">
        <v>22</v>
      </c>
      <c r="B15" s="7" t="n">
        <v>2</v>
      </c>
      <c r="C15" s="8" t="s">
        <v>23</v>
      </c>
    </row>
    <row r="16" customFormat="false" ht="30" hidden="false" customHeight="true" outlineLevel="0" collapsed="false">
      <c r="A16" s="11" t="s">
        <v>24</v>
      </c>
      <c r="B16" s="5" t="n">
        <f aca="false">SUM(B5:B15)</f>
        <v>70</v>
      </c>
      <c r="C16" s="12"/>
    </row>
  </sheetData>
  <mergeCells count="5">
    <mergeCell ref="A1:C1"/>
    <mergeCell ref="A3:A4"/>
    <mergeCell ref="C3:C4"/>
    <mergeCell ref="A10:A13"/>
    <mergeCell ref="B10:B13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0:44:10Z</dcterms:created>
  <dc:creator>Elisa Zuccarini</dc:creator>
  <dc:description/>
  <dc:language>en-US</dc:language>
  <cp:lastModifiedBy>Pietro Pio Pignatelli</cp:lastModifiedBy>
  <cp:lastPrinted>2018-07-19T08:10:34Z</cp:lastPrinted>
  <dcterms:modified xsi:type="dcterms:W3CDTF">2018-07-19T08:19:16Z</dcterms:modified>
  <cp:revision>0</cp:revision>
  <dc:subject/>
  <dc:title/>
</cp:coreProperties>
</file>