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4">
  <si>
    <t xml:space="preserve">Procedura per affidamento  fornitura  dispositivi medici infungibili  ex art 63 del d. lgs 50/2016 smi comma 2, n. 2). 
</t>
  </si>
  <si>
    <t xml:space="preserve">Mappatura  Attività e Fasi </t>
  </si>
  <si>
    <t xml:space="preserve">Identificazione, analisi e valutazione del rischio corruttivo </t>
  </si>
  <si>
    <t xml:space="preserve">Trattamento del Rischio </t>
  </si>
  <si>
    <t xml:space="preserve">Monitoraggio - GIUGNO - DICEMBRE   2020  </t>
  </si>
  <si>
    <t xml:space="preserve">Area </t>
  </si>
  <si>
    <t xml:space="preserve">Descrizione Processo </t>
  </si>
  <si>
    <t xml:space="preserve">Descrizione fase </t>
  </si>
  <si>
    <t xml:space="preserve">descrizione attività  / azioni </t>
  </si>
  <si>
    <t xml:space="preserve">Responsabile  Attività /Azioni </t>
  </si>
  <si>
    <t xml:space="preserve">Descrizione  del comportamento a rischio corruzione ( eventi a rischio) </t>
  </si>
  <si>
    <t xml:space="preserve">Anomalie Significative </t>
  </si>
  <si>
    <t xml:space="preserve">Impatto </t>
  </si>
  <si>
    <t xml:space="preserve">probabilita' </t>
  </si>
  <si>
    <t xml:space="preserve">Risultato                             (Impatto X probabilita')  </t>
  </si>
  <si>
    <t xml:space="preserve">Misure specifiche </t>
  </si>
  <si>
    <t xml:space="preserve">Tipologia delle  Misure Specifiche  </t>
  </si>
  <si>
    <t xml:space="preserve">Fasi e tempi  di attuazione  della misura specifica </t>
  </si>
  <si>
    <t xml:space="preserve">Indicatori  di monitoraggio  / attuazione </t>
  </si>
  <si>
    <t xml:space="preserve">Valore Target </t>
  </si>
  <si>
    <t xml:space="preserve">Responsabile dell'attuazione </t>
  </si>
  <si>
    <t xml:space="preserve">Modalità di rilevazione </t>
  </si>
  <si>
    <t xml:space="preserve">Valore target </t>
  </si>
  <si>
    <t xml:space="preserve">suggerimenti </t>
  </si>
  <si>
    <t xml:space="preserve">Indicatore new</t>
  </si>
  <si>
    <t xml:space="preserve">Note</t>
  </si>
  <si>
    <t xml:space="preserve">Contratti Pubblici </t>
  </si>
  <si>
    <t xml:space="preserve">Affidamento diretto  con procedura negoziata senza previa pubblicazione del  bando ex art 63  comm 2 n.  2  del Dlgs n . 2 secondo comma  del Dlgs 50/2019  </t>
  </si>
  <si>
    <t xml:space="preserve">Analisi del fabbisogno </t>
  </si>
  <si>
    <t xml:space="preserve">Individuazione del dispositivo medico da acquistare medico da acquistare con indicazione  delle specifiche esigenze che giustificno l'infungibilità del dispositivo medico richiesto </t>
  </si>
  <si>
    <t xml:space="preserve">Unità Operative Sanitarie Aziendali </t>
  </si>
  <si>
    <r>
      <rPr>
        <b val="true"/>
        <sz val="12"/>
        <color rgb="FF000000"/>
        <rFont val="Calibri"/>
        <family val="2"/>
      </rPr>
      <t xml:space="preserve">1) Definizione del fabbisogno non rispondente alle esigenze dell'azienda ed ai  criteri di efficienza, efficacia ed economicità, bensì  motivato  sulla scorta di ricompense e sollecitazioni esterne. 2) Uso distorto della  discrezionalità da parte del  richiedente il dispositivo medico con dichiarazione di unicità/ infungibilità del prodotto e proposta di acquisto con affidamento diretto  </t>
    </r>
    <r>
      <rPr>
        <b val="true"/>
        <u val="single"/>
        <sz val="12"/>
        <color rgb="FF000000"/>
        <rFont val="Calibri"/>
        <family val="2"/>
      </rPr>
      <t xml:space="preserve">condizionato da interessi personali</t>
    </r>
  </si>
  <si>
    <t xml:space="preserve">1)  assenza di  attestazione di infungibilità  2)presenza di attestazione di infungibilità   non completa e contradditoria                             </t>
  </si>
  <si>
    <t xml:space="preserve">altissimo </t>
  </si>
  <si>
    <t xml:space="preserve">alta </t>
  </si>
  <si>
    <t xml:space="preserve">Verifica  numero  degli affidamenti diretti effettuati con procedura negoziata senza previa pubblicazione del bando  ex art 63 comma 2  n. 2 del d.lgs 50/2016 sm</t>
  </si>
  <si>
    <t xml:space="preserve">Misura di controllo </t>
  </si>
  <si>
    <t xml:space="preserve">semestrale,  entro il 31 luglio 2020 e 30 gennaio 2021  </t>
  </si>
  <si>
    <t xml:space="preserve">Percentuale di delibere  di affidamento  diretto    (cfr art 63, comma 2 n 2  del Dlgs n. 50/2016 smi)  sul totale delle delibere di  aggiudicazione  </t>
  </si>
  <si>
    <t xml:space="preserve">non superiore al 20%</t>
  </si>
  <si>
    <t xml:space="preserve">Dirigente  Uffcio Settore Gare </t>
  </si>
  <si>
    <t xml:space="preserve">n.  6 delibere  di  affidamento ex art 63, comma 2 n 2  del D.lgs n. 50/2016 smi  sul totale delle delibere di  aggiudicazione  </t>
  </si>
  <si>
    <t xml:space="preserve">n. 54  totale delibere  di aggiudicazione </t>
  </si>
  <si>
    <t xml:space="preserve">sistema di gestione digitale degli atti amministrativi open act </t>
  </si>
  <si>
    <t xml:space="preserve">Nro delibere  di affidamento  diretto    (cfr art 63, comma 2 n 2  del Dlgs n. 50/2016 smi)  /  totale delle delibere di  aggiudicazione  </t>
  </si>
  <si>
    <t xml:space="preserve">Necessaria presenza di Check list fabbisogno/infungibilità del bene</t>
  </si>
  <si>
    <t xml:space="preserve"> </t>
  </si>
  <si>
    <t xml:space="preserve">Verifica presenza di  approfondita e  completa attestazione  circa la necessità di acquisire il  dispositivo medico richiesto  unitamente alla esatta descrizione delle motivazioni tecniche che giustificano l'unicità/ infungibilità  del bene richiesto  sulla base di esigenze   documentate </t>
  </si>
  <si>
    <t xml:space="preserve">Percentuale di richieste  munite di istruttoria  con attestazione  completa e motivata </t>
  </si>
  <si>
    <t xml:space="preserve">n.6  procedure </t>
  </si>
  <si>
    <t xml:space="preserve"> n. 6  richieste  munite di istruttoria </t>
  </si>
  <si>
    <t xml:space="preserve">sistema protocollo informatico paleo </t>
  </si>
  <si>
    <t xml:space="preserve">Nro delibere  di affidamento  diretto    (cfr art 63, comma 2 n 2  del Dlgs n. 50/2016 smi)  con istruttoria, attestazione mativaa/  totale delle delibere di  aggiudicazione  </t>
  </si>
  <si>
    <t xml:space="preserve">Previsione di dichiarazione di assenza di conflitto d'interesse  da parte del richiedente il dispositivo medico infungibile </t>
  </si>
  <si>
    <t xml:space="preserve">Misura di disciplina del conflitto d'Interessi </t>
  </si>
  <si>
    <t xml:space="preserve">misura attuata continuativamente nel corso dell'annualità </t>
  </si>
  <si>
    <t xml:space="preserve">Percentuale di  dichiarazioni di assenza di  conflitto di interessi  da parte  del richiedente il dispositivo medico infungibile </t>
  </si>
  <si>
    <t xml:space="preserve"> Dirigente  Uffcio Settore Gare </t>
  </si>
  <si>
    <t xml:space="preserve"> n. 6 procedure </t>
  </si>
  <si>
    <t xml:space="preserve">Il RUP  della procedura di gara  cura la ricezione delle  attestazioni daparte dei progettisti  </t>
  </si>
  <si>
    <t xml:space="preserve">dato non reperibile in forma oggettiva ed automatizzata</t>
  </si>
  <si>
    <t xml:space="preserve">Si suggerisce di procedere alla identificazione tramite paleo della dichiarazione di assenza di conflitto di interesse da parte del professionsta interessato </t>
  </si>
  <si>
    <t xml:space="preserve">Indicatore di controllo sulle dichiarazione dei Conflitti di interesse</t>
  </si>
  <si>
    <t xml:space="preserve">Predisposizione documentazione  ed attività di gara </t>
  </si>
  <si>
    <t xml:space="preserve">Nomina responsabile del Procedimento </t>
  </si>
  <si>
    <t xml:space="preserve">UOC  Gestione Approvvigionamento beni servizi e logistica </t>
  </si>
  <si>
    <t xml:space="preserve">Nomina di RUP in rapporto di contiguità con imprese concorrenti o privi dei requisiti idonei e adeguati ad assicurarne la terzietà e l’indipendenza.</t>
  </si>
  <si>
    <t xml:space="preserve">Mancata alternanza nel ruolo di RUP</t>
  </si>
  <si>
    <t xml:space="preserve">media </t>
  </si>
  <si>
    <t xml:space="preserve">  Controllo numero di procedure negoziate avviate  ex art 63 del D.lgs n50/2016  smi ed affidate  al medesimo RUP  tenuto conto  dei  requisiti  previsti e disciplinati dalle Linee Guida Anac n. 3 in relazione alla tipologia dell'acquisto e delle professionalità presenti nella struttura.   </t>
  </si>
  <si>
    <t xml:space="preserve">Percentuale  di delibere  inerenti  le procedure negoziate ex art 63 del Dlgs 50/2016 smi  avviate  dal medesimo RUP </t>
  </si>
  <si>
    <t xml:space="preserve">Non superiore al  50% </t>
  </si>
  <si>
    <t xml:space="preserve">n.  4 procedure RUP Chiara D'Eusanio;  n.2 procedure Daniela Masci.   </t>
  </si>
  <si>
    <t xml:space="preserve">Nro procedure per RUP/Toale Procedure</t>
  </si>
  <si>
    <t xml:space="preserve">RUP</t>
  </si>
  <si>
    <t xml:space="preserve">Previsione di procedura interna che disciplini   i criteri di rotazione nella nomina del RUP ed  atta  a rilevare l’assenza di conflitto di interessi in capo allo stesso; ciò sempre in coerenza con quanto previsto dalle linee guida anac n . 3 e dalle professionalità  in servizio presso la Struttura Approvvigionamenti </t>
  </si>
  <si>
    <t xml:space="preserve">Misura di regolamentazione </t>
  </si>
  <si>
    <t xml:space="preserve">Presenza della procedura nella data indicata </t>
  </si>
  <si>
    <t xml:space="preserve">Istruzioni Operative non presenti </t>
  </si>
  <si>
    <t xml:space="preserve">//</t>
  </si>
  <si>
    <t xml:space="preserve">Si suggerisce di eliminare tale misura  di riduzione  del rischio  tenuto conto  della varietà degli elementi concreti e delle  circostanze  che concorrono a  formare  la valutazione circa l'idoneità del collaboratore  per la nomina a  RUP anche alla luce dei criteri definiti  da Anac </t>
  </si>
  <si>
    <t xml:space="preserve">Verifica applicazione procedura rotazione RUP</t>
  </si>
  <si>
    <t xml:space="preserve">Pubblicazione Avviso  indagine di mercato  per verificare l'unicità del fornitore </t>
  </si>
  <si>
    <t xml:space="preserve">Assenza o ridotta  pubblicità dell'avviso   volta  a limitare l'informazione al mercato con  conseguente  riduzione  della possibilità di  acquisire  soluzioni tecniche  alternative  </t>
  </si>
  <si>
    <r>
      <rPr>
        <sz val="12"/>
        <color rgb="FF000000"/>
        <rFont val="Calibri"/>
        <family val="2"/>
      </rPr>
      <t xml:space="preserve">  </t>
    </r>
    <r>
      <rPr>
        <b val="true"/>
        <sz val="12"/>
        <color rgb="FF000000"/>
        <rFont val="Calibri"/>
        <family val="2"/>
      </rPr>
      <t xml:space="preserve">  1)</t>
    </r>
    <r>
      <rPr>
        <sz val="12"/>
        <color rgb="FF000000"/>
        <rFont val="Calibri"/>
        <family val="2"/>
      </rPr>
      <t xml:space="preserve"> avvisi  incompleti e privi delle informazioni  necessarie   per proporre  eventuali  soluzioni  tecniche   alternative   </t>
    </r>
    <r>
      <rPr>
        <b val="true"/>
        <sz val="12"/>
        <color rgb="FF000000"/>
        <rFont val="Calibri"/>
        <family val="2"/>
      </rPr>
      <t xml:space="preserve">2)</t>
    </r>
    <r>
      <rPr>
        <sz val="12"/>
        <color rgb="FF000000"/>
        <rFont val="Calibri"/>
        <family val="2"/>
      </rPr>
      <t xml:space="preserve"> Avvisi  con termine di scadenza inferiore  a  15 giorni </t>
    </r>
  </si>
  <si>
    <t xml:space="preserve">alto </t>
  </si>
  <si>
    <t xml:space="preserve">Controllo incrociato  tra il  numero delle pubblicazioni relative agli avvisi  ed il  numero delle  delibere di autorizzazione a contrarre  con procedura negoziata senza previa pubblicazione del bando ex art 63 D.lgs n.50/2016 smi).</t>
  </si>
  <si>
    <t xml:space="preserve">Percentuale di avvisi pubblicati   sul totale delle delibere di autorizzazione a contrarre e   con procedura negoziata senza previa pubblicazione del bando ex art 63 D.lgs n.50/2016 smi </t>
  </si>
  <si>
    <t xml:space="preserve">Pubblicazione  secondo  la normativa vigente  di  6 avvisi esplorativi inerenti le procedure di gara </t>
  </si>
  <si>
    <t xml:space="preserve">Sito Internet  aziendale marche Nord - Sezione Trasparenza  </t>
  </si>
  <si>
    <t xml:space="preserve">valore punteggio  secondo griglia di valutazione (adempimento OIV)/valore max punteggi</t>
  </si>
  <si>
    <t xml:space="preserve">Predisposizione di linee guida operative per la struttura disciplinanti le modalità di pubblicazione degli avvisi sotto e sopra soglia comunitaria </t>
  </si>
  <si>
    <t xml:space="preserve">Misura di regolamentazione e Trasparenza </t>
  </si>
  <si>
    <t xml:space="preserve"> 28 febbraio 2020 </t>
  </si>
  <si>
    <t xml:space="preserve">Procedura esistente</t>
  </si>
  <si>
    <t xml:space="preserve">Procedura adottata </t>
  </si>
  <si>
    <t xml:space="preserve">Misura condivisa con il collaboratori e disponibile nella  cartella informatica di lavoro Approvvigionamenti    </t>
  </si>
  <si>
    <t xml:space="preserve">Misura già rendicontata nel semestre precedente. Si suggerisce di eliminare detta procedura  </t>
  </si>
  <si>
    <t xml:space="preserve">Esistenza di linee guida operative per la modalità di pubblicazione degli avvisi sotto e sopra soglia comunitaria </t>
  </si>
  <si>
    <t xml:space="preserve">Valutazione dell'offerta alternativa presentata da fornitore diverso da quello indicato nell'ambito dell'avviso </t>
  </si>
  <si>
    <t xml:space="preserve">Valutazione della proposta di soluzione  alternativa  falsata da interesse personale  e priva di criteri obiettivi </t>
  </si>
  <si>
    <t xml:space="preserve">Verifica della presenza di adeguata e valida  motivazione tecnica  sottesa al rigetto della proposta alternativa </t>
  </si>
  <si>
    <t xml:space="preserve">Percentuale  delle  note di rigetto delle proposte alternative   con adeguata ed esaustiva motivazione tecnica   </t>
  </si>
  <si>
    <t xml:space="preserve">n. 6 procedure </t>
  </si>
  <si>
    <t xml:space="preserve">nessuna proposta alternativa pervenuta e, pertanto, nessuna nota di rigetto adeguamente motivata </t>
  </si>
  <si>
    <t xml:space="preserve">Nro proposte alternative/totale delibere aggiudicazione</t>
  </si>
  <si>
    <t xml:space="preserve">Valutazione dell'offerta presentata dall'unico  operatore  economico  individuato,  previo invio di lettera d'invito </t>
  </si>
  <si>
    <t xml:space="preserve">Accertamento tecnico di conformità  del dispositivo  medico infungibile  alle specifiche tecniche  richieste non oggettivo e  falsato  dall'interesse personale  del verificatore </t>
  </si>
  <si>
    <t xml:space="preserve">Presenza di verbali di  verifiche  di conformità  esaustive  e non sintetiche </t>
  </si>
  <si>
    <t xml:space="preserve">Presenza dei  verbali  con i requisiti indicati </t>
  </si>
  <si>
    <t xml:space="preserve">n. 6 valutazioni di conformità </t>
  </si>
  <si>
    <t xml:space="preserve">Si suggerisce di sostituire il termine verbale  di conformità con valutazione di conformità </t>
  </si>
  <si>
    <t xml:space="preserve">Check list conformi/totale check list di conformità</t>
  </si>
  <si>
    <t xml:space="preserve">Presenza check list dispositivo</t>
  </si>
  <si>
    <t xml:space="preserve">Sottoscrizione da parte dei soggetti coinvolti nella  verifica di conformità  di attestazione  di assenza di interessi personali in  relazione allo specifico oggetto della gara.</t>
  </si>
  <si>
    <t xml:space="preserve">Percentuale  di dichiarazioni di assenza di  conflitto di interessi  da parte dei soggetti coinvolti nella verifica di conformità </t>
  </si>
  <si>
    <t xml:space="preserve">Il RUP  della procedura di gara  cura la ricezione delle  attestazioni daparte dei DEC  </t>
  </si>
  <si>
    <t xml:space="preserve">Attività di rinegoziazione del prezzo con l'operatore economico aggiudicatario  </t>
  </si>
  <si>
    <t xml:space="preserve">Omessa attività di rinegoziazione del prezzo in accordi con  l'operatore economico aggiudicatario </t>
  </si>
  <si>
    <t xml:space="preserve">Assenza di note/ documentazione   comprovanti  l'avvenuta rinegoziazione  </t>
  </si>
  <si>
    <t xml:space="preserve">Controllo circa la presenza  di note/ documentazione   comprovanti    l'esperimento della  rinegoziazione  sia pur con esito negativo </t>
  </si>
  <si>
    <t xml:space="preserve">Presenza di documentazione  attestante l'avvio della rinegoziazione </t>
  </si>
  <si>
    <t xml:space="preserve">Per nr. 2 procedure  è stata richiesta adeguata rinegoziazione anche se con esito negativo</t>
  </si>
  <si>
    <t xml:space="preserve">33,33%%</t>
  </si>
  <si>
    <t xml:space="preserve">Si evidenzia che  la  rinegoziazione non è stata avviata per tutte le procedure trattandosi  di  acquisti   connessi  all'emergenza Covid 19  </t>
  </si>
  <si>
    <t xml:space="preserve">Nro negoziazioni richieste/totale negoziazioni</t>
  </si>
  <si>
    <t xml:space="preserve">Delibera di aggiudicazione </t>
  </si>
  <si>
    <t xml:space="preserve"> Aggiudicazione in  presenza di   dispositivo medico non conforme</t>
  </si>
  <si>
    <t xml:space="preserve"> Delibere  di aggiudicazione prive di  motivazioni complete ed esausive </t>
  </si>
  <si>
    <t xml:space="preserve">Controllo circa la presenza  di adeguata  e completa istruttoria nell'ambito della  determina  di aggiudicazione</t>
  </si>
  <si>
    <t xml:space="preserve">Percentuale delle determine  di aggiudicazione  munite di  istruttoria completa  ed esaustiva  </t>
  </si>
  <si>
    <t xml:space="preserve"> n. 6  determine  di aggiudicazione  munite di  istruttoria completa  ed esaustiva  </t>
  </si>
  <si>
    <t xml:space="preserve">Tutti provvedimenti di aggiudicazione presentano istruttoria completa ed esaustiva in ordine ai presupposti di applicazione dell'istituto giuridico di che trattasi. Si suggerisce l'eliminazione della misura. Si evidenzia inoltre  che il rigoroso controllo sulla legittimità degli atti viene già  effettuato a cura del  Collegio Sindacale  </t>
  </si>
  <si>
    <t xml:space="preserve">?? Dispositivo non conforme dopo l'aggiudicazione?</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11">
    <font>
      <sz val="11"/>
      <color rgb="FF000000"/>
      <name val="Calibri"/>
      <family val="2"/>
    </font>
    <font>
      <sz val="10"/>
      <name val="Arial"/>
      <family val="0"/>
    </font>
    <font>
      <sz val="10"/>
      <name val="Arial"/>
      <family val="0"/>
    </font>
    <font>
      <sz val="10"/>
      <name val="Arial"/>
      <family val="0"/>
    </font>
    <font>
      <b val="true"/>
      <i val="true"/>
      <sz val="16"/>
      <color rgb="FF000000"/>
      <name val="Calibri"/>
      <family val="2"/>
    </font>
    <font>
      <b val="true"/>
      <sz val="11"/>
      <color rgb="FF000000"/>
      <name val="Calibri"/>
      <family val="2"/>
    </font>
    <font>
      <b val="true"/>
      <sz val="12"/>
      <color rgb="FF000000"/>
      <name val="Calibri"/>
      <family val="2"/>
    </font>
    <font>
      <sz val="12"/>
      <color rgb="FF000000"/>
      <name val="Calibri"/>
      <family val="2"/>
    </font>
    <font>
      <b val="true"/>
      <u val="single"/>
      <sz val="12"/>
      <color rgb="FF000000"/>
      <name val="Calibri"/>
      <family val="2"/>
    </font>
    <font>
      <sz val="12"/>
      <color rgb="FF000000"/>
      <name val="Arial"/>
      <family val="2"/>
    </font>
    <font>
      <sz val="12"/>
      <color rgb="FF000000"/>
      <name val="Verdana"/>
      <family val="2"/>
    </font>
  </fonts>
  <fills count="9">
    <fill>
      <patternFill patternType="none"/>
    </fill>
    <fill>
      <patternFill patternType="gray125"/>
    </fill>
    <fill>
      <patternFill patternType="solid">
        <fgColor rgb="FF333399"/>
        <bgColor rgb="FF003366"/>
      </patternFill>
    </fill>
    <fill>
      <patternFill patternType="solid">
        <fgColor rgb="FF0066CC"/>
        <bgColor rgb="FF008080"/>
      </patternFill>
    </fill>
    <fill>
      <patternFill patternType="solid">
        <fgColor rgb="FF33CCCC"/>
        <bgColor rgb="FF00CCFF"/>
      </patternFill>
    </fill>
    <fill>
      <patternFill patternType="solid">
        <fgColor rgb="FF99CCFF"/>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7" fontId="5" fillId="5" borderId="3" xfId="19" applyFont="true" applyBorder="true" applyAlignment="true" applyProtection="true">
      <alignment horizontal="center" vertical="center"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5" fillId="5" borderId="3" xfId="0" applyFont="true" applyBorder="true" applyAlignment="true" applyProtection="false">
      <alignment horizontal="center" vertical="center" textRotation="0" wrapText="true" indent="0" shrinkToFit="false"/>
      <protection locked="true" hidden="false"/>
    </xf>
    <xf numFmtId="166" fontId="6" fillId="5" borderId="3"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true" indent="0" shrinkToFit="false"/>
      <protection locked="true" hidden="false"/>
    </xf>
    <xf numFmtId="164" fontId="9" fillId="7" borderId="3" xfId="0" applyFont="true" applyBorder="true" applyAlignment="true" applyProtection="false">
      <alignment horizontal="center" vertical="center" textRotation="0" wrapText="true" indent="0" shrinkToFit="false"/>
      <protection locked="true" hidden="false"/>
    </xf>
    <xf numFmtId="164" fontId="6" fillId="8"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general" vertical="center" textRotation="0" wrapText="true" indent="0" shrinkToFit="false"/>
      <protection locked="true" hidden="false"/>
    </xf>
    <xf numFmtId="164" fontId="6" fillId="7"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5" fillId="5"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general" vertical="center" textRotation="0" wrapText="true" indent="0" shrinkToFit="false"/>
      <protection locked="true" hidden="false"/>
    </xf>
    <xf numFmtId="166" fontId="5" fillId="5"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9" fillId="7" borderId="6"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8"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true" showRowColHeaders="true" showZeros="true" rightToLeft="false" tabSelected="true" showOutlineSymbols="true" defaultGridColor="true" view="normal" topLeftCell="L1" colorId="64" zoomScale="85" zoomScaleNormal="85" zoomScalePageLayoutView="70" workbookViewId="0">
      <selection pane="topLeft" activeCell="V15" activeCellId="0" sqref="V15"/>
    </sheetView>
  </sheetViews>
  <sheetFormatPr defaultColWidth="8.96484375" defaultRowHeight="14.4" zeroHeight="false" outlineLevelRow="0" outlineLevelCol="0"/>
  <cols>
    <col collapsed="false" customWidth="true" hidden="false" outlineLevel="0" max="1" min="1" style="0" width="30.32"/>
    <col collapsed="false" customWidth="true" hidden="false" outlineLevel="0" max="2" min="2" style="0" width="33.87"/>
    <col collapsed="false" customWidth="true" hidden="false" outlineLevel="0" max="3" min="3" style="0" width="24.66"/>
    <col collapsed="false" customWidth="true" hidden="false" outlineLevel="0" max="4" min="4" style="0" width="33.1"/>
    <col collapsed="false" customWidth="true" hidden="false" outlineLevel="0" max="5" min="5" style="0" width="26.1"/>
    <col collapsed="false" customWidth="true" hidden="false" outlineLevel="0" max="6" min="6" style="0" width="36.99"/>
    <col collapsed="false" customWidth="true" hidden="false" outlineLevel="0" max="7" min="7" style="0" width="17.55"/>
    <col collapsed="false" customWidth="true" hidden="false" outlineLevel="0" max="10" min="8" style="0" width="8.43"/>
    <col collapsed="false" customWidth="true" hidden="false" outlineLevel="0" max="11" min="11" style="0" width="22.99"/>
    <col collapsed="false" customWidth="true" hidden="false" outlineLevel="0" max="12" min="12" style="0" width="14.99"/>
    <col collapsed="false" customWidth="true" hidden="false" outlineLevel="0" max="13" min="13" style="0" width="21.66"/>
    <col collapsed="false" customWidth="true" hidden="false" outlineLevel="0" max="14" min="14" style="0" width="24.87"/>
    <col collapsed="false" customWidth="true" hidden="false" outlineLevel="0" max="15" min="15" style="0" width="14.66"/>
    <col collapsed="false" customWidth="true" hidden="false" outlineLevel="0" max="16" min="16" style="0" width="19.43"/>
    <col collapsed="false" customWidth="true" hidden="false" outlineLevel="0" max="17" min="17" style="0" width="24.99"/>
    <col collapsed="false" customWidth="true" hidden="false" outlineLevel="0" max="19" min="18" style="0" width="24.43"/>
    <col collapsed="false" customWidth="true" hidden="false" outlineLevel="0" max="20" min="20" style="0" width="14.33"/>
    <col collapsed="false" customWidth="true" hidden="false" outlineLevel="0" max="21" min="21" style="0" width="15.1"/>
    <col collapsed="false" customWidth="true" hidden="false" outlineLevel="0" max="22" min="22" style="0" width="23.1"/>
    <col collapsed="false" customWidth="true" hidden="false" outlineLevel="0" max="23" min="23" style="0" width="16.21"/>
  </cols>
  <sheetData>
    <row r="1" customFormat="false" ht="34.5" hidden="false" customHeight="true" outlineLevel="0" collapsed="false">
      <c r="A1" s="1" t="s">
        <v>0</v>
      </c>
      <c r="B1" s="1"/>
      <c r="C1" s="1"/>
      <c r="D1" s="1"/>
      <c r="E1" s="1"/>
      <c r="F1" s="1"/>
    </row>
    <row r="2" customFormat="false" ht="66.75" hidden="false" customHeight="true" outlineLevel="0" collapsed="false">
      <c r="A2" s="2" t="s">
        <v>1</v>
      </c>
      <c r="B2" s="2"/>
      <c r="C2" s="2"/>
      <c r="D2" s="2"/>
      <c r="E2" s="2"/>
      <c r="F2" s="3" t="s">
        <v>2</v>
      </c>
      <c r="G2" s="3"/>
      <c r="H2" s="3"/>
      <c r="I2" s="3"/>
      <c r="J2" s="3"/>
      <c r="K2" s="4" t="s">
        <v>3</v>
      </c>
      <c r="L2" s="4"/>
      <c r="M2" s="4"/>
      <c r="N2" s="4"/>
      <c r="O2" s="4"/>
      <c r="P2" s="4"/>
      <c r="Q2" s="5" t="s">
        <v>4</v>
      </c>
      <c r="R2" s="5"/>
      <c r="S2" s="5"/>
      <c r="T2" s="5"/>
      <c r="U2" s="5"/>
    </row>
    <row r="3" customFormat="false" ht="86.25" hidden="false" customHeight="true" outlineLevel="0" collapsed="false">
      <c r="A3" s="6" t="s">
        <v>5</v>
      </c>
      <c r="B3" s="6" t="s">
        <v>6</v>
      </c>
      <c r="C3" s="6" t="s">
        <v>7</v>
      </c>
      <c r="D3" s="7" t="s">
        <v>8</v>
      </c>
      <c r="E3" s="7" t="s">
        <v>9</v>
      </c>
      <c r="F3" s="7" t="s">
        <v>10</v>
      </c>
      <c r="G3" s="6" t="s">
        <v>11</v>
      </c>
      <c r="H3" s="6" t="s">
        <v>12</v>
      </c>
      <c r="I3" s="7" t="s">
        <v>13</v>
      </c>
      <c r="J3" s="7" t="s">
        <v>14</v>
      </c>
      <c r="K3" s="8" t="s">
        <v>15</v>
      </c>
      <c r="L3" s="8" t="s">
        <v>16</v>
      </c>
      <c r="M3" s="8" t="s">
        <v>17</v>
      </c>
      <c r="N3" s="8" t="s">
        <v>18</v>
      </c>
      <c r="O3" s="8" t="s">
        <v>19</v>
      </c>
      <c r="P3" s="9" t="s">
        <v>20</v>
      </c>
      <c r="Q3" s="8" t="s">
        <v>18</v>
      </c>
      <c r="R3" s="8"/>
      <c r="S3" s="10" t="s">
        <v>21</v>
      </c>
      <c r="T3" s="8" t="s">
        <v>22</v>
      </c>
      <c r="U3" s="11" t="s">
        <v>23</v>
      </c>
      <c r="V3" s="12" t="s">
        <v>24</v>
      </c>
      <c r="W3" s="12" t="s">
        <v>25</v>
      </c>
    </row>
    <row r="4" customFormat="false" ht="205.5" hidden="false" customHeight="true" outlineLevel="0" collapsed="false">
      <c r="A4" s="13" t="s">
        <v>26</v>
      </c>
      <c r="B4" s="14" t="s">
        <v>27</v>
      </c>
      <c r="C4" s="15" t="s">
        <v>28</v>
      </c>
      <c r="D4" s="13" t="s">
        <v>29</v>
      </c>
      <c r="E4" s="14" t="s">
        <v>30</v>
      </c>
      <c r="F4" s="16" t="s">
        <v>31</v>
      </c>
      <c r="G4" s="17" t="s">
        <v>32</v>
      </c>
      <c r="H4" s="14" t="s">
        <v>33</v>
      </c>
      <c r="I4" s="18" t="s">
        <v>34</v>
      </c>
      <c r="J4" s="18" t="s">
        <v>33</v>
      </c>
      <c r="K4" s="17" t="s">
        <v>35</v>
      </c>
      <c r="L4" s="19" t="s">
        <v>36</v>
      </c>
      <c r="M4" s="20" t="s">
        <v>37</v>
      </c>
      <c r="N4" s="17" t="s">
        <v>38</v>
      </c>
      <c r="O4" s="21" t="s">
        <v>39</v>
      </c>
      <c r="P4" s="22" t="s">
        <v>40</v>
      </c>
      <c r="Q4" s="23" t="s">
        <v>41</v>
      </c>
      <c r="R4" s="24" t="s">
        <v>42</v>
      </c>
      <c r="S4" s="24" t="s">
        <v>43</v>
      </c>
      <c r="T4" s="25" t="n">
        <f aca="false">6/54</f>
        <v>0.111111111111111</v>
      </c>
      <c r="U4" s="26"/>
      <c r="V4" s="17" t="s">
        <v>44</v>
      </c>
      <c r="W4" s="27" t="s">
        <v>45</v>
      </c>
    </row>
    <row r="5" customFormat="false" ht="145.5" hidden="false" customHeight="true" outlineLevel="0" collapsed="false">
      <c r="A5" s="13"/>
      <c r="B5" s="14"/>
      <c r="C5" s="28"/>
      <c r="D5" s="28"/>
      <c r="E5" s="28"/>
      <c r="F5" s="28" t="s">
        <v>46</v>
      </c>
      <c r="G5" s="28"/>
      <c r="H5" s="28"/>
      <c r="I5" s="28"/>
      <c r="J5" s="28"/>
      <c r="K5" s="29" t="s">
        <v>47</v>
      </c>
      <c r="L5" s="19" t="s">
        <v>36</v>
      </c>
      <c r="M5" s="20" t="s">
        <v>37</v>
      </c>
      <c r="N5" s="14" t="s">
        <v>48</v>
      </c>
      <c r="O5" s="30" t="n">
        <v>1</v>
      </c>
      <c r="P5" s="22" t="s">
        <v>40</v>
      </c>
      <c r="Q5" s="23" t="s">
        <v>49</v>
      </c>
      <c r="R5" s="31" t="s">
        <v>50</v>
      </c>
      <c r="S5" s="31" t="s">
        <v>51</v>
      </c>
      <c r="T5" s="32" t="n">
        <v>1</v>
      </c>
      <c r="U5" s="26"/>
      <c r="V5" s="17" t="s">
        <v>52</v>
      </c>
      <c r="W5" s="27" t="s">
        <v>45</v>
      </c>
    </row>
    <row r="6" customFormat="false" ht="172.8" hidden="false" customHeight="false" outlineLevel="0" collapsed="false">
      <c r="A6" s="13"/>
      <c r="B6" s="14"/>
      <c r="C6" s="28"/>
      <c r="D6" s="28"/>
      <c r="E6" s="28"/>
      <c r="F6" s="28"/>
      <c r="G6" s="28"/>
      <c r="H6" s="28"/>
      <c r="I6" s="28"/>
      <c r="J6" s="28"/>
      <c r="K6" s="14" t="s">
        <v>53</v>
      </c>
      <c r="L6" s="14" t="s">
        <v>54</v>
      </c>
      <c r="M6" s="22" t="s">
        <v>55</v>
      </c>
      <c r="N6" s="14" t="s">
        <v>56</v>
      </c>
      <c r="O6" s="30" t="n">
        <v>1</v>
      </c>
      <c r="P6" s="14" t="s">
        <v>57</v>
      </c>
      <c r="Q6" s="23" t="s">
        <v>58</v>
      </c>
      <c r="R6" s="33" t="s">
        <v>59</v>
      </c>
      <c r="S6" s="23" t="s">
        <v>60</v>
      </c>
      <c r="T6" s="32" t="n">
        <v>1</v>
      </c>
      <c r="U6" s="33" t="s">
        <v>61</v>
      </c>
      <c r="V6" s="34" t="s">
        <v>62</v>
      </c>
    </row>
    <row r="7" customFormat="false" ht="223.2" hidden="false" customHeight="true" outlineLevel="0" collapsed="false">
      <c r="A7" s="13"/>
      <c r="B7" s="14"/>
      <c r="C7" s="35" t="s">
        <v>63</v>
      </c>
      <c r="D7" s="13" t="s">
        <v>64</v>
      </c>
      <c r="E7" s="14" t="s">
        <v>65</v>
      </c>
      <c r="F7" s="13" t="s">
        <v>66</v>
      </c>
      <c r="G7" s="14" t="s">
        <v>67</v>
      </c>
      <c r="H7" s="14" t="s">
        <v>33</v>
      </c>
      <c r="I7" s="18" t="s">
        <v>68</v>
      </c>
      <c r="J7" s="18" t="s">
        <v>33</v>
      </c>
      <c r="K7" s="14" t="s">
        <v>69</v>
      </c>
      <c r="L7" s="14" t="s">
        <v>36</v>
      </c>
      <c r="M7" s="36" t="s">
        <v>37</v>
      </c>
      <c r="N7" s="37" t="s">
        <v>70</v>
      </c>
      <c r="O7" s="38" t="s">
        <v>71</v>
      </c>
      <c r="P7" s="14" t="s">
        <v>40</v>
      </c>
      <c r="Q7" s="23" t="s">
        <v>58</v>
      </c>
      <c r="R7" s="39" t="s">
        <v>72</v>
      </c>
      <c r="S7" s="24" t="s">
        <v>43</v>
      </c>
      <c r="T7" s="24" t="n">
        <v>0.66</v>
      </c>
      <c r="U7" s="26"/>
      <c r="V7" s="34" t="s">
        <v>73</v>
      </c>
      <c r="W7" s="14" t="s">
        <v>74</v>
      </c>
    </row>
    <row r="8" customFormat="false" ht="205.2" hidden="false" customHeight="true" outlineLevel="0" collapsed="false">
      <c r="A8" s="13"/>
      <c r="B8" s="14"/>
      <c r="C8" s="40"/>
      <c r="D8" s="16"/>
      <c r="E8" s="41"/>
      <c r="F8" s="42"/>
      <c r="G8" s="16"/>
      <c r="H8" s="41"/>
      <c r="I8" s="43"/>
      <c r="J8" s="43"/>
      <c r="K8" s="44" t="s">
        <v>75</v>
      </c>
      <c r="L8" s="45" t="s">
        <v>76</v>
      </c>
      <c r="M8" s="46" t="n">
        <v>43920</v>
      </c>
      <c r="N8" s="45" t="s">
        <v>77</v>
      </c>
      <c r="O8" s="47" t="n">
        <v>1</v>
      </c>
      <c r="P8" s="48" t="s">
        <v>40</v>
      </c>
      <c r="Q8" s="49"/>
      <c r="R8" s="31" t="s">
        <v>78</v>
      </c>
      <c r="S8" s="31" t="s">
        <v>51</v>
      </c>
      <c r="T8" s="50" t="s">
        <v>79</v>
      </c>
      <c r="U8" s="39" t="s">
        <v>80</v>
      </c>
      <c r="V8" s="17" t="s">
        <v>81</v>
      </c>
    </row>
    <row r="9" customFormat="false" ht="175.2" hidden="false" customHeight="true" outlineLevel="0" collapsed="false">
      <c r="A9" s="13"/>
      <c r="B9" s="14"/>
      <c r="C9" s="51"/>
      <c r="D9" s="16" t="s">
        <v>82</v>
      </c>
      <c r="E9" s="41" t="s">
        <v>65</v>
      </c>
      <c r="F9" s="16" t="s">
        <v>83</v>
      </c>
      <c r="G9" s="41" t="s">
        <v>84</v>
      </c>
      <c r="H9" s="43" t="s">
        <v>85</v>
      </c>
      <c r="I9" s="43" t="s">
        <v>34</v>
      </c>
      <c r="J9" s="43" t="s">
        <v>85</v>
      </c>
      <c r="K9" s="44" t="s">
        <v>86</v>
      </c>
      <c r="L9" s="41" t="s">
        <v>36</v>
      </c>
      <c r="M9" s="20" t="s">
        <v>37</v>
      </c>
      <c r="N9" s="44" t="s">
        <v>87</v>
      </c>
      <c r="O9" s="52" t="n">
        <v>1</v>
      </c>
      <c r="P9" s="41" t="s">
        <v>40</v>
      </c>
      <c r="Q9" s="23" t="s">
        <v>58</v>
      </c>
      <c r="R9" s="31" t="s">
        <v>88</v>
      </c>
      <c r="S9" s="31" t="s">
        <v>89</v>
      </c>
      <c r="T9" s="53" t="n">
        <v>1</v>
      </c>
      <c r="U9" s="26"/>
      <c r="V9" s="34" t="s">
        <v>90</v>
      </c>
    </row>
    <row r="10" customFormat="false" ht="216" hidden="false" customHeight="true" outlineLevel="0" collapsed="false">
      <c r="A10" s="13"/>
      <c r="B10" s="14"/>
      <c r="C10" s="51"/>
      <c r="D10" s="16"/>
      <c r="E10" s="41"/>
      <c r="F10" s="16"/>
      <c r="G10" s="41"/>
      <c r="H10" s="43"/>
      <c r="I10" s="43"/>
      <c r="J10" s="43"/>
      <c r="K10" s="44" t="s">
        <v>91</v>
      </c>
      <c r="L10" s="54" t="s">
        <v>92</v>
      </c>
      <c r="M10" s="55" t="s">
        <v>93</v>
      </c>
      <c r="N10" s="44" t="s">
        <v>77</v>
      </c>
      <c r="O10" s="52" t="n">
        <v>1</v>
      </c>
      <c r="P10" s="17" t="s">
        <v>40</v>
      </c>
      <c r="Q10" s="56" t="s">
        <v>94</v>
      </c>
      <c r="R10" s="57" t="s">
        <v>95</v>
      </c>
      <c r="S10" s="58" t="s">
        <v>96</v>
      </c>
      <c r="T10" s="59" t="n">
        <v>1</v>
      </c>
      <c r="U10" s="33" t="s">
        <v>97</v>
      </c>
      <c r="V10" s="17" t="s">
        <v>98</v>
      </c>
    </row>
    <row r="11" customFormat="false" ht="207.75" hidden="false" customHeight="true" outlineLevel="0" collapsed="false">
      <c r="A11" s="13"/>
      <c r="B11" s="14"/>
      <c r="C11" s="60"/>
      <c r="D11" s="13" t="s">
        <v>99</v>
      </c>
      <c r="E11" s="14" t="s">
        <v>65</v>
      </c>
      <c r="F11" s="13" t="s">
        <v>100</v>
      </c>
      <c r="G11" s="61"/>
      <c r="H11" s="18" t="s">
        <v>85</v>
      </c>
      <c r="I11" s="18" t="s">
        <v>68</v>
      </c>
      <c r="J11" s="18" t="s">
        <v>85</v>
      </c>
      <c r="K11" s="17" t="s">
        <v>101</v>
      </c>
      <c r="L11" s="54" t="s">
        <v>36</v>
      </c>
      <c r="M11" s="20" t="s">
        <v>37</v>
      </c>
      <c r="N11" s="14" t="s">
        <v>102</v>
      </c>
      <c r="O11" s="30" t="n">
        <v>1</v>
      </c>
      <c r="P11" s="62" t="s">
        <v>40</v>
      </c>
      <c r="Q11" s="23" t="s">
        <v>103</v>
      </c>
      <c r="R11" s="31" t="s">
        <v>104</v>
      </c>
      <c r="S11" s="31" t="s">
        <v>51</v>
      </c>
      <c r="T11" s="59" t="s">
        <v>79</v>
      </c>
      <c r="U11" s="26"/>
      <c r="V11" s="63" t="s">
        <v>105</v>
      </c>
    </row>
    <row r="12" customFormat="false" ht="138.6" hidden="false" customHeight="true" outlineLevel="0" collapsed="false">
      <c r="A12" s="13"/>
      <c r="B12" s="14"/>
      <c r="C12" s="28"/>
      <c r="D12" s="13" t="s">
        <v>106</v>
      </c>
      <c r="E12" s="14" t="s">
        <v>65</v>
      </c>
      <c r="F12" s="13" t="s">
        <v>107</v>
      </c>
      <c r="G12" s="19"/>
      <c r="H12" s="14" t="s">
        <v>85</v>
      </c>
      <c r="I12" s="14" t="s">
        <v>34</v>
      </c>
      <c r="J12" s="14" t="s">
        <v>85</v>
      </c>
      <c r="K12" s="14" t="s">
        <v>108</v>
      </c>
      <c r="L12" s="18" t="s">
        <v>36</v>
      </c>
      <c r="N12" s="54" t="s">
        <v>109</v>
      </c>
      <c r="O12" s="30" t="n">
        <v>1</v>
      </c>
      <c r="P12" s="14" t="s">
        <v>40</v>
      </c>
      <c r="Q12" s="50" t="s">
        <v>103</v>
      </c>
      <c r="R12" s="64" t="s">
        <v>110</v>
      </c>
      <c r="S12" s="24" t="s">
        <v>43</v>
      </c>
      <c r="T12" s="53" t="n">
        <v>1</v>
      </c>
      <c r="U12" s="23" t="s">
        <v>111</v>
      </c>
      <c r="V12" s="37" t="s">
        <v>112</v>
      </c>
      <c r="W12" s="37" t="s">
        <v>113</v>
      </c>
    </row>
    <row r="13" customFormat="false" ht="162.75" hidden="false" customHeight="true" outlineLevel="0" collapsed="false">
      <c r="A13" s="13"/>
      <c r="B13" s="14"/>
      <c r="C13" s="28"/>
      <c r="D13" s="28"/>
      <c r="E13" s="28"/>
      <c r="F13" s="28"/>
      <c r="G13" s="28"/>
      <c r="H13" s="28"/>
      <c r="I13" s="28"/>
      <c r="J13" s="28"/>
      <c r="K13" s="65" t="s">
        <v>114</v>
      </c>
      <c r="L13" s="14" t="s">
        <v>54</v>
      </c>
      <c r="M13" s="14" t="s">
        <v>55</v>
      </c>
      <c r="N13" s="14" t="s">
        <v>115</v>
      </c>
      <c r="O13" s="30" t="n">
        <v>1</v>
      </c>
      <c r="P13" s="14" t="s">
        <v>40</v>
      </c>
      <c r="Q13" s="23" t="s">
        <v>58</v>
      </c>
      <c r="R13" s="23" t="s">
        <v>116</v>
      </c>
      <c r="S13" s="23" t="s">
        <v>60</v>
      </c>
      <c r="T13" s="53" t="n">
        <v>1</v>
      </c>
      <c r="U13" s="33" t="s">
        <v>61</v>
      </c>
      <c r="V13" s="37" t="s">
        <v>62</v>
      </c>
    </row>
    <row r="14" customFormat="false" ht="289.5" hidden="false" customHeight="true" outlineLevel="0" collapsed="false">
      <c r="A14" s="13"/>
      <c r="B14" s="14"/>
      <c r="C14" s="28"/>
      <c r="D14" s="13" t="s">
        <v>117</v>
      </c>
      <c r="E14" s="14" t="s">
        <v>65</v>
      </c>
      <c r="F14" s="13" t="s">
        <v>118</v>
      </c>
      <c r="G14" s="14" t="s">
        <v>119</v>
      </c>
      <c r="H14" s="18" t="s">
        <v>85</v>
      </c>
      <c r="I14" s="18" t="s">
        <v>34</v>
      </c>
      <c r="J14" s="18" t="s">
        <v>85</v>
      </c>
      <c r="K14" s="14" t="s">
        <v>120</v>
      </c>
      <c r="L14" s="14" t="s">
        <v>36</v>
      </c>
      <c r="M14" s="20" t="s">
        <v>37</v>
      </c>
      <c r="N14" s="14" t="s">
        <v>121</v>
      </c>
      <c r="O14" s="30" t="n">
        <v>1</v>
      </c>
      <c r="P14" s="14" t="s">
        <v>40</v>
      </c>
      <c r="Q14" s="23" t="s">
        <v>58</v>
      </c>
      <c r="R14" s="66" t="s">
        <v>122</v>
      </c>
      <c r="S14" s="31" t="s">
        <v>51</v>
      </c>
      <c r="T14" s="53" t="s">
        <v>123</v>
      </c>
      <c r="U14" s="23" t="s">
        <v>124</v>
      </c>
      <c r="V14" s="67" t="s">
        <v>125</v>
      </c>
    </row>
    <row r="15" customFormat="false" ht="247.5" hidden="false" customHeight="true" outlineLevel="0" collapsed="false">
      <c r="A15" s="13"/>
      <c r="B15" s="14"/>
      <c r="C15" s="28"/>
      <c r="D15" s="68" t="s">
        <v>126</v>
      </c>
      <c r="E15" s="14" t="s">
        <v>65</v>
      </c>
      <c r="F15" s="13" t="s">
        <v>127</v>
      </c>
      <c r="G15" s="14" t="s">
        <v>128</v>
      </c>
      <c r="H15" s="18" t="s">
        <v>33</v>
      </c>
      <c r="I15" s="18" t="s">
        <v>68</v>
      </c>
      <c r="J15" s="18" t="s">
        <v>33</v>
      </c>
      <c r="K15" s="14" t="s">
        <v>129</v>
      </c>
      <c r="L15" s="18" t="s">
        <v>36</v>
      </c>
      <c r="M15" s="20" t="s">
        <v>37</v>
      </c>
      <c r="N15" s="14" t="s">
        <v>130</v>
      </c>
      <c r="O15" s="30" t="n">
        <v>1</v>
      </c>
      <c r="P15" s="14" t="s">
        <v>40</v>
      </c>
      <c r="Q15" s="23" t="s">
        <v>58</v>
      </c>
      <c r="R15" s="66" t="s">
        <v>131</v>
      </c>
      <c r="S15" s="24" t="s">
        <v>43</v>
      </c>
      <c r="T15" s="53" t="n">
        <v>1</v>
      </c>
      <c r="U15" s="23" t="s">
        <v>132</v>
      </c>
      <c r="V15" s="69" t="s">
        <v>133</v>
      </c>
    </row>
    <row r="16" customFormat="false" ht="115.5" hidden="false" customHeight="true" outlineLevel="0" collapsed="false">
      <c r="A16" s="70"/>
      <c r="B16" s="70"/>
      <c r="C16" s="70"/>
      <c r="D16" s="70"/>
      <c r="E16" s="70"/>
      <c r="F16" s="70"/>
      <c r="G16" s="70"/>
      <c r="H16" s="70"/>
      <c r="I16" s="70"/>
      <c r="J16" s="70"/>
      <c r="K16" s="70"/>
      <c r="L16" s="70"/>
      <c r="M16" s="70"/>
      <c r="N16" s="70"/>
      <c r="O16" s="70"/>
      <c r="P16" s="70"/>
    </row>
    <row r="17" customFormat="false" ht="138.6" hidden="false" customHeight="true" outlineLevel="0" collapsed="false">
      <c r="A17" s="70"/>
      <c r="B17" s="70"/>
      <c r="C17" s="70"/>
      <c r="D17" s="70"/>
      <c r="E17" s="70"/>
      <c r="F17" s="70"/>
      <c r="G17" s="70"/>
      <c r="H17" s="70"/>
      <c r="I17" s="70"/>
      <c r="J17" s="70"/>
      <c r="K17" s="70"/>
      <c r="L17" s="70"/>
      <c r="M17" s="70"/>
      <c r="N17" s="70"/>
      <c r="O17" s="70"/>
      <c r="P17" s="70"/>
    </row>
    <row r="18" customFormat="false" ht="111.75" hidden="false" customHeight="true" outlineLevel="0" collapsed="false">
      <c r="A18" s="70"/>
      <c r="B18" s="70"/>
      <c r="C18" s="70"/>
      <c r="D18" s="70"/>
      <c r="E18" s="70"/>
      <c r="F18" s="70"/>
      <c r="G18" s="70"/>
      <c r="H18" s="70"/>
      <c r="I18" s="70"/>
      <c r="J18" s="70"/>
      <c r="K18" s="70"/>
      <c r="L18" s="70"/>
      <c r="M18" s="70"/>
      <c r="N18" s="70"/>
      <c r="O18" s="70"/>
      <c r="P18" s="70"/>
    </row>
    <row r="19" customFormat="false" ht="126.75" hidden="false" customHeight="true" outlineLevel="0" collapsed="false"/>
    <row r="20" customFormat="false" ht="111" hidden="false" customHeight="true" outlineLevel="0" collapsed="false"/>
  </sheetData>
  <mergeCells count="8">
    <mergeCell ref="A1:F1"/>
    <mergeCell ref="A2:E2"/>
    <mergeCell ref="F2:J2"/>
    <mergeCell ref="K2:P2"/>
    <mergeCell ref="Q2:U2"/>
    <mergeCell ref="Q3:R3"/>
    <mergeCell ref="A4:A15"/>
    <mergeCell ref="B4:B15"/>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0T15:48:06Z</dcterms:created>
  <dc:creator>Lucilla Venturi</dc:creator>
  <dc:description/>
  <dc:language>en-US</dc:language>
  <cp:lastModifiedBy>Ettore Di Crescenzo</cp:lastModifiedBy>
  <cp:lastPrinted>2021-01-30T07:19:35Z</cp:lastPrinted>
  <dcterms:modified xsi:type="dcterms:W3CDTF">2021-02-26T15:00:34Z</dcterms:modified>
  <cp:revision>0</cp:revision>
  <dc:subject/>
  <dc:title/>
</cp:coreProperties>
</file>