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definitiva in unione" sheetId="1" state="visible" r:id="rId2"/>
  </sheets>
  <definedNames>
    <definedName function="false" hidden="false" localSheetId="0" name="Excel_BuiltIn_Print_Area" vbProcedure="false">'definitiva in unione'!$A:$A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95">
  <si>
    <t xml:space="preserve">RADIOISOTOPICI E KIT FREDDI </t>
  </si>
  <si>
    <t xml:space="preserve">AZIENDA OSPEDALIERA MARCHE NORD</t>
  </si>
  <si>
    <t xml:space="preserve">AZIENDA OSPEDALIERA UNIVERSITARIA UMBERTO I - LANCISI - SALESI</t>
  </si>
  <si>
    <t xml:space="preserve">INRCA POR ANCONA</t>
  </si>
  <si>
    <t xml:space="preserve">ASUR AV5 ASCOLI 470.946 II/anno</t>
  </si>
  <si>
    <t xml:space="preserve">ASUR AV3 MACERATA (672.994 II/anno)</t>
  </si>
  <si>
    <t xml:space="preserve">ASUR A1 urbino (87.825 II/anno)</t>
  </si>
  <si>
    <t xml:space="preserve">Qt annue</t>
  </si>
  <si>
    <t xml:space="preserve">N. consegne</t>
  </si>
  <si>
    <t xml:space="preserve">Prezzo unitario prodotto</t>
  </si>
  <si>
    <t xml:space="preserve">Aliquota IVA</t>
  </si>
  <si>
    <t xml:space="preserve">Spesa annua Prodotto</t>
  </si>
  <si>
    <t xml:space="preserve">Spesa annua Trasporti</t>
  </si>
  <si>
    <t xml:space="preserve">Costo annuo IVA</t>
  </si>
  <si>
    <t xml:space="preserve">Spesa annua Prodotti + Trasporti + IVA</t>
  </si>
  <si>
    <t xml:space="preserve">N. anni</t>
  </si>
  <si>
    <t xml:space="preserve">Totale 5 ANNI Prodotto</t>
  </si>
  <si>
    <t xml:space="preserve">Totale 5 ANNI Trasporto  e kit FDG (se richiesti)</t>
  </si>
  <si>
    <t xml:space="preserve">Totale 5 anni IVA</t>
  </si>
  <si>
    <t xml:space="preserve">TOTALE 5 ANNI Prodotto + Trasporto + IVA</t>
  </si>
  <si>
    <t xml:space="preserve">Totale 5 ANNI Trasporto</t>
  </si>
  <si>
    <t xml:space="preserve">IMPORTI DI SPESA PET</t>
  </si>
  <si>
    <t xml:space="preserve">IMPORTI DI SPESA MEDICINA NUCLEARE </t>
  </si>
  <si>
    <t xml:space="preserve">IMPORTO COMPLESSIVO MEDICINA NUCLEARE + PET</t>
  </si>
  <si>
    <t xml:space="preserve">GRUPPO A PRODOTTI ISOTOPICI</t>
  </si>
  <si>
    <t xml:space="preserve">LOTTO</t>
  </si>
  <si>
    <t xml:space="preserve">SUB LOTTO</t>
  </si>
  <si>
    <t xml:space="preserve">PRODOTTO</t>
  </si>
  <si>
    <t xml:space="preserve">GENERATORI DI TECNEZIO 99m</t>
  </si>
  <si>
    <t xml:space="preserve">1.1</t>
  </si>
  <si>
    <t xml:space="preserve">Configurazione 2 Generatori di Tc-99m - AORMN</t>
  </si>
  <si>
    <t xml:space="preserve">1.2</t>
  </si>
  <si>
    <t xml:space="preserve">Configurazione 2 Generatori di Tc-99m - AV3</t>
  </si>
  <si>
    <t xml:space="preserve">1.3</t>
  </si>
  <si>
    <t xml:space="preserve">Configurazione 2 Generatori di Tc-99m - AOU ANCONA</t>
  </si>
  <si>
    <t xml:space="preserve">1.4</t>
  </si>
  <si>
    <r>
      <rPr>
        <sz val="10"/>
        <color rgb="FF000000"/>
        <rFont val="Times New Roman"/>
        <family val="1"/>
        <charset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AV5</t>
    </r>
  </si>
  <si>
    <t xml:space="preserve">1.5</t>
  </si>
  <si>
    <r>
      <rPr>
        <sz val="10"/>
        <color rgb="FF000000"/>
        <rFont val="Times New Roman"/>
        <family val="1"/>
        <charset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INRCA</t>
    </r>
  </si>
  <si>
    <t xml:space="preserve">1.6</t>
  </si>
  <si>
    <r>
      <rPr>
        <sz val="10"/>
        <color rgb="FF000000"/>
        <rFont val="Times New Roman"/>
        <family val="1"/>
        <charset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AV1</t>
    </r>
  </si>
  <si>
    <t xml:space="preserve">1.7</t>
  </si>
  <si>
    <t xml:space="preserve">Spese di trasporto consegne ordinarie</t>
  </si>
  <si>
    <t xml:space="preserve">1.8</t>
  </si>
  <si>
    <t xml:space="preserve">Spese di trasporto consegne tassative</t>
  </si>
  <si>
    <t xml:space="preserve">1.9</t>
  </si>
  <si>
    <t xml:space="preserve">Servizio mensile di ritiro dei generatori esausti</t>
  </si>
  <si>
    <t xml:space="preserve">SODIO IODURO I 123 SOLUZIONE INIETTABILE</t>
  </si>
  <si>
    <t xml:space="preserve">2.1</t>
  </si>
  <si>
    <t xml:space="preserve">Iodio 123 Sodio Ioduro soluzione iniettabile (0,5 mCi-18,5 MBq) </t>
  </si>
  <si>
    <t xml:space="preserve">2.2</t>
  </si>
  <si>
    <t xml:space="preserve">Iodio 123 Sodio Ioduro soluzione iniettabile (1 mCi-37 MBq) </t>
  </si>
  <si>
    <t xml:space="preserve">2.3</t>
  </si>
  <si>
    <t xml:space="preserve">Iodio 123 Sodio Ioduro soluzione iniettabile (5 mCi-185 MBq) </t>
  </si>
  <si>
    <t xml:space="preserve">2.4</t>
  </si>
  <si>
    <t xml:space="preserve">Iodio 123 Sodio Ioduro soluzione iniettabile (8 mCi-296 MBq) </t>
  </si>
  <si>
    <t xml:space="preserve">2.5</t>
  </si>
  <si>
    <t xml:space="preserve">Spese di trasporto consegne</t>
  </si>
  <si>
    <r>
      <rPr>
        <b val="true"/>
        <sz val="10"/>
        <color rgb="FF000000"/>
        <rFont val="Times New Roman"/>
        <family val="1"/>
        <charset val="1"/>
      </rPr>
      <t xml:space="preserve">I 123 MIBG SOLUZIONE INIETTABILE</t>
    </r>
    <r>
      <rPr>
        <b val="true"/>
        <sz val="10"/>
        <color rgb="FFFF0000"/>
        <rFont val="Times New Roman"/>
        <family val="1"/>
      </rPr>
      <t xml:space="preserve">  </t>
    </r>
  </si>
  <si>
    <t xml:space="preserve">3.1</t>
  </si>
  <si>
    <r>
      <rPr>
        <sz val="10"/>
        <color rgb="FF000000"/>
        <rFont val="Times New Roman"/>
        <family val="1"/>
        <charset val="1"/>
      </rPr>
      <t xml:space="preserve">Iodio 123 MIBG soluzione iniettabile (3 mCi-111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.2</t>
  </si>
  <si>
    <r>
      <rPr>
        <sz val="10"/>
        <color rgb="FF000000"/>
        <rFont val="Times New Roman"/>
        <family val="1"/>
        <charset val="1"/>
      </rPr>
      <t xml:space="preserve">Iodio 123 MIBG soluzione iniettabile (5 mCi-185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.3</t>
  </si>
  <si>
    <t xml:space="preserve">Iodio 123 MIBG soluzione iniettabile (10 mCi-370 MBq) </t>
  </si>
  <si>
    <t xml:space="preserve">3.4</t>
  </si>
  <si>
    <t xml:space="preserve">Iodio 123 MIBG soluzione iniettabile (15 mCi-555 MBq) </t>
  </si>
  <si>
    <t xml:space="preserve">3.5</t>
  </si>
  <si>
    <t xml:space="preserve">IODIO 123 DATSCAN</t>
  </si>
  <si>
    <t xml:space="preserve">4.1</t>
  </si>
  <si>
    <t xml:space="preserve">I 123 Ioflupano fiala da 5 mCi-185 MBq</t>
  </si>
  <si>
    <t xml:space="preserve">4.2</t>
  </si>
  <si>
    <t xml:space="preserve">I 131 SODIO IODURO CAPSULE PER TERAPIA </t>
  </si>
  <si>
    <t xml:space="preserve">5.1</t>
  </si>
  <si>
    <t xml:space="preserve">Iodio 131 per terapia Capsule da  (3 mCi-111 MBq) specificare confezionamento </t>
  </si>
  <si>
    <t xml:space="preserve">5.2</t>
  </si>
  <si>
    <t xml:space="preserve">Iodio 131 per terapia Capsule da  (5 mCi-185 MBq) specificare confezionamento </t>
  </si>
  <si>
    <t xml:space="preserve">5.3</t>
  </si>
  <si>
    <t xml:space="preserve">Iodio 131 per terapia Capsule da  (10 mCi-370 MBq) specificare confezionamento </t>
  </si>
  <si>
    <t xml:space="preserve">5.4</t>
  </si>
  <si>
    <t xml:space="preserve">Iodio 131 per terapia Capsule da  (15 mCi-555 MBq) specificare confezionamento</t>
  </si>
  <si>
    <t xml:space="preserve">5.5</t>
  </si>
  <si>
    <t xml:space="preserve">Iodio 131 per terapia Capsule da  (20 mCi-740 MBq) specificare confezionamento </t>
  </si>
  <si>
    <t xml:space="preserve">5.6</t>
  </si>
  <si>
    <t xml:space="preserve">Iodio 131 per terapia Capsule da  (25 mCi-925 MBq) specificare confezionamento </t>
  </si>
  <si>
    <t xml:space="preserve">5.7</t>
  </si>
  <si>
    <t xml:space="preserve">Iodio 131 per terapia Capsule da  (30 mCi-1,11 GBq) specificare confezionamento </t>
  </si>
  <si>
    <t xml:space="preserve">5.8</t>
  </si>
  <si>
    <t xml:space="preserve">Iodio 131 per terapia Capsule da  (40 mCi-1,48 GBq) specificare confezionamento </t>
  </si>
  <si>
    <t xml:space="preserve">5.9</t>
  </si>
  <si>
    <t xml:space="preserve">Iodio 131 per terapia Capsule da  (50 mCi-1,85 GBq) specificare confezionamento </t>
  </si>
  <si>
    <t xml:space="preserve">5.10</t>
  </si>
  <si>
    <t xml:space="preserve">Iodio 131 per terapia Capsule da  (80 mCi-2,96 GBq) specificare confezionamento </t>
  </si>
  <si>
    <t xml:space="preserve">5.11</t>
  </si>
  <si>
    <t xml:space="preserve">Iodio 131 per terapia Capsule da  (100 mCi-3,70 GBq) specificare confezionamento </t>
  </si>
  <si>
    <t xml:space="preserve">5.12</t>
  </si>
  <si>
    <t xml:space="preserve">Iodio 131 per terapia Capsule da  (150 mCi-5,55 GBq) specificare confezionamento </t>
  </si>
  <si>
    <t xml:space="preserve">5.13</t>
  </si>
  <si>
    <t xml:space="preserve">Iodio 131 per terapia Capsule da  (200 mCi-7,4 GBq) specificare confezionamento </t>
  </si>
  <si>
    <t xml:space="preserve">5.14</t>
  </si>
  <si>
    <t xml:space="preserve">Iodio 131 per terapia Capsule da  (250 mCi-9,25 GBq) specificare confezionamento </t>
  </si>
  <si>
    <t xml:space="preserve">5.15</t>
  </si>
  <si>
    <t xml:space="preserve">I 131 SODIO IODURO SOLUZIONE INIETTABILE  </t>
  </si>
  <si>
    <t xml:space="preserve">6.1</t>
  </si>
  <si>
    <r>
      <rPr>
        <sz val="10"/>
        <rFont val="Times New Roman"/>
        <family val="1"/>
      </rPr>
      <t xml:space="preserve">Iodio 131 Sodio Ioduro soluzione iniettabile (5 mCi-185 MBq)</t>
    </r>
    <r>
      <rPr>
        <b val="true"/>
        <sz val="10"/>
        <rFont val="Times New Roman"/>
        <family val="1"/>
      </rPr>
      <t xml:space="preserve"> </t>
    </r>
  </si>
  <si>
    <t xml:space="preserve">6.2</t>
  </si>
  <si>
    <r>
      <rPr>
        <sz val="10"/>
        <rFont val="Times New Roman"/>
        <family val="1"/>
      </rPr>
      <t xml:space="preserve">Iodio 131 Sodio Ioduro soluzione iniettabile (10 mCi-370 MBq)</t>
    </r>
    <r>
      <rPr>
        <b val="true"/>
        <sz val="10"/>
        <rFont val="Times New Roman"/>
        <family val="1"/>
      </rPr>
      <t xml:space="preserve"> </t>
    </r>
  </si>
  <si>
    <t xml:space="preserve">6.3</t>
  </si>
  <si>
    <r>
      <rPr>
        <sz val="10"/>
        <rFont val="Times New Roman"/>
        <family val="1"/>
      </rPr>
      <t xml:space="preserve">Iodio 131 Sodio Ioduro soluzione iniettabile (20 mCi-740 MBq)</t>
    </r>
    <r>
      <rPr>
        <b val="true"/>
        <sz val="10"/>
        <rFont val="Times New Roman"/>
        <family val="1"/>
      </rPr>
      <t xml:space="preserve"> </t>
    </r>
  </si>
  <si>
    <t xml:space="preserve">6.4</t>
  </si>
  <si>
    <r>
      <rPr>
        <sz val="10"/>
        <rFont val="Times New Roman"/>
        <family val="1"/>
      </rPr>
      <t xml:space="preserve">Iodio 131 Sodio Ioduro soluzione iniettabile (30 mCi-1,11 GBq)</t>
    </r>
    <r>
      <rPr>
        <b val="true"/>
        <sz val="10"/>
        <rFont val="Times New Roman"/>
        <family val="1"/>
      </rPr>
      <t xml:space="preserve"> </t>
    </r>
  </si>
  <si>
    <t xml:space="preserve">6.5</t>
  </si>
  <si>
    <r>
      <rPr>
        <sz val="10"/>
        <rFont val="Times New Roman"/>
        <family val="1"/>
      </rPr>
      <t xml:space="preserve">Iodio 131 Sodio Ioduro soluzione iniettabile (50 mCi-1,85 GBq)</t>
    </r>
    <r>
      <rPr>
        <b val="true"/>
        <sz val="10"/>
        <rFont val="Times New Roman"/>
        <family val="1"/>
      </rPr>
      <t xml:space="preserve"> </t>
    </r>
  </si>
  <si>
    <t xml:space="preserve">6.6</t>
  </si>
  <si>
    <r>
      <rPr>
        <sz val="10"/>
        <rFont val="Times New Roman"/>
        <family val="1"/>
      </rPr>
      <t xml:space="preserve">Iodio 131 Sodio Ioduro soluzione iniettabile (100 mCi-3,7 GBq)</t>
    </r>
    <r>
      <rPr>
        <b val="true"/>
        <sz val="10"/>
        <rFont val="Times New Roman"/>
        <family val="1"/>
      </rPr>
      <t xml:space="preserve"> </t>
    </r>
  </si>
  <si>
    <t xml:space="preserve">6.7</t>
  </si>
  <si>
    <r>
      <rPr>
        <sz val="10"/>
        <rFont val="Times New Roman"/>
        <family val="1"/>
      </rPr>
      <t xml:space="preserve">Iodio 131 Sodio Ioduro soluzione iniettabile (150 mCi-5,55 GBq)</t>
    </r>
    <r>
      <rPr>
        <b val="true"/>
        <sz val="10"/>
        <rFont val="Times New Roman"/>
        <family val="1"/>
      </rPr>
      <t xml:space="preserve"> </t>
    </r>
  </si>
  <si>
    <t xml:space="preserve">6.8</t>
  </si>
  <si>
    <r>
      <rPr>
        <sz val="10"/>
        <rFont val="Times New Roman"/>
        <family val="1"/>
      </rPr>
      <t xml:space="preserve">Iodio 131 Sodio Ioduro soluzione iniettabile (200 mCi-7,4 GBq)</t>
    </r>
    <r>
      <rPr>
        <b val="true"/>
        <sz val="10"/>
        <rFont val="Times New Roman"/>
        <family val="1"/>
      </rPr>
      <t xml:space="preserve"> </t>
    </r>
  </si>
  <si>
    <t xml:space="preserve">6.9</t>
  </si>
  <si>
    <r>
      <rPr>
        <sz val="10"/>
        <rFont val="Times New Roman"/>
        <family val="1"/>
      </rPr>
      <t xml:space="preserve">Iodio 131 Sodio Ioduro soluzione iniettabile (250 mCi-9,25 GBq)</t>
    </r>
    <r>
      <rPr>
        <b val="true"/>
        <sz val="10"/>
        <rFont val="Times New Roman"/>
        <family val="1"/>
      </rPr>
      <t xml:space="preserve"> </t>
    </r>
  </si>
  <si>
    <t xml:space="preserve">6.10</t>
  </si>
  <si>
    <t xml:space="preserve">I 131 SODIO IODURO SOLUZIONE ORALE</t>
  </si>
  <si>
    <t xml:space="preserve">7.1</t>
  </si>
  <si>
    <t xml:space="preserve">Iodio 131 Sodio Ioduro per terapia soluzione orale da  (1 mCi-37 MBq)</t>
  </si>
  <si>
    <t xml:space="preserve">7.2</t>
  </si>
  <si>
    <t xml:space="preserve">Iodio 131 Sodio Ioduro per terapia soluzione orale da  (2 mCi-74 MBq)</t>
  </si>
  <si>
    <t xml:space="preserve">7.3</t>
  </si>
  <si>
    <t xml:space="preserve">Iodio 131 Sodio Ioduro per terapia soluzione orale da  (5 mCi-185 MBq)</t>
  </si>
  <si>
    <t xml:space="preserve">7.4</t>
  </si>
  <si>
    <t xml:space="preserve">Iodio 131 Sodio Ioduro per terapia soluzione orale da  (10 mCi-370 MBq) </t>
  </si>
  <si>
    <t xml:space="preserve">7.5</t>
  </si>
  <si>
    <t xml:space="preserve">Iodio 131 Sodio Ioduro per terapia soluzione orale da  (15 mCi-555 MBq)</t>
  </si>
  <si>
    <t xml:space="preserve">7.6</t>
  </si>
  <si>
    <t xml:space="preserve">Iodio 131 Sodio Ioduro per terapia soluzione orale da  (30 mCi-1,1 GBq)</t>
  </si>
  <si>
    <t xml:space="preserve">7.7</t>
  </si>
  <si>
    <t xml:space="preserve">Iodio 131 Sodio Ioduro per terapia soluzione orale da  (50 mCi-1,85 GBq)</t>
  </si>
  <si>
    <t xml:space="preserve">7.8</t>
  </si>
  <si>
    <t xml:space="preserve">Iodio 131 Sodio Ioduro per terapia soluzione orale da  (100 mCi-3,7 GBq)</t>
  </si>
  <si>
    <t xml:space="preserve">7.9</t>
  </si>
  <si>
    <t xml:space="preserve">Iodio 131 Sodio Ioduro per terapia soluzione orale da  (150 mCi-5,55 GBq)</t>
  </si>
  <si>
    <t xml:space="preserve">7.10</t>
  </si>
  <si>
    <t xml:space="preserve">Iodio 131 Sodio Ioduro per terapia soluzione orale da  (200 mCi-7,4 GBq)</t>
  </si>
  <si>
    <t xml:space="preserve">7.11</t>
  </si>
  <si>
    <t xml:space="preserve">Iodio 131 Sodio Ioduro per terapia soluzione orale da  (250 mCi-9,25 GBq)</t>
  </si>
  <si>
    <t xml:space="preserve">7.12</t>
  </si>
  <si>
    <t xml:space="preserve">Iodio 131 Sodio Ioduro per terapia soluzione orale da  (300 mCi-11,1 GBq)</t>
  </si>
  <si>
    <t xml:space="preserve">7.13</t>
  </si>
  <si>
    <t xml:space="preserve">CAPSULE IODIO 131 PER DIAGNOSTICA</t>
  </si>
  <si>
    <t xml:space="preserve">8.1</t>
  </si>
  <si>
    <t xml:space="preserve">Iodio 131 per Diagnosi Capsule da (0,1 mCi-3,7 MBq)</t>
  </si>
  <si>
    <t xml:space="preserve">8.2</t>
  </si>
  <si>
    <t xml:space="preserve">Iodio 131 per Diagnosi Capsule da (0,05 mCi-2 MBq) </t>
  </si>
  <si>
    <t xml:space="preserve">8.3</t>
  </si>
  <si>
    <t xml:space="preserve">Iodio 131 per Diagnosi Capsule da (0,015 mCi-0,6 MBq)</t>
  </si>
  <si>
    <t xml:space="preserve">8.4</t>
  </si>
  <si>
    <t xml:space="preserve">MIBG 131 PER DIAGNOSTICA</t>
  </si>
  <si>
    <t xml:space="preserve">9.1</t>
  </si>
  <si>
    <t xml:space="preserve">MIBG 131 per diagnostica Iodio 131 MIBG soluzione iniettabile (1 mCi-37 MBq)</t>
  </si>
  <si>
    <t xml:space="preserve">9.2</t>
  </si>
  <si>
    <t xml:space="preserve">MIBG 131 TERAPEUTICO</t>
  </si>
  <si>
    <t xml:space="preserve">10.1</t>
  </si>
  <si>
    <t xml:space="preserve">MIBG 131 terapeutico Iodio 131 MIBG soluzione iniettabile (30 mCi-1,11 GBq)</t>
  </si>
  <si>
    <t xml:space="preserve">10.2</t>
  </si>
  <si>
    <t xml:space="preserve">MIBG 131 terapeutico Iodio 131 MIBG soluzione iniettabile (50 mCi-1,85 GBq)</t>
  </si>
  <si>
    <t xml:space="preserve">10.3</t>
  </si>
  <si>
    <t xml:space="preserve">MIBG 131 terapeutico Iodio 131 MIBG soluzione iniettabile (100 mCi-3,70 GBq)</t>
  </si>
  <si>
    <t xml:space="preserve">10.4</t>
  </si>
  <si>
    <t xml:space="preserve">I 131 IODOCOLESTEROLO</t>
  </si>
  <si>
    <t xml:space="preserve">11.1</t>
  </si>
  <si>
    <r>
      <rPr>
        <sz val="10"/>
        <color rgb="FF000000"/>
        <rFont val="Times New Roman"/>
        <family val="1"/>
        <charset val="1"/>
      </rPr>
      <t xml:space="preserve">I 131 IODOCOLESTEROLO conf da  (1 mCi-37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11.2</t>
  </si>
  <si>
    <t xml:space="preserve">TALLIO 201 CLORURO</t>
  </si>
  <si>
    <t xml:space="preserve">12.1</t>
  </si>
  <si>
    <t xml:space="preserve">Tallio 201 cloruro (Precalibrazione di 2 giorni dall’arrivo, consegna entro ore 12,00 del giorno richiesto) (2 mCi-74 MBq) </t>
  </si>
  <si>
    <t xml:space="preserve">12.2</t>
  </si>
  <si>
    <t xml:space="preserve">GALLIO 67 CITRATO</t>
  </si>
  <si>
    <t xml:space="preserve">13.1</t>
  </si>
  <si>
    <t xml:space="preserve">Gallio 67 Citrato da (2 mCi-74 MBq) </t>
  </si>
  <si>
    <t xml:space="preserve">13.2</t>
  </si>
  <si>
    <t xml:space="preserve">Gallio 67 Citrato da (3 mCi-111 MBq)</t>
  </si>
  <si>
    <t xml:space="preserve">13.3</t>
  </si>
  <si>
    <t xml:space="preserve">Gallio 67 Citrato da (5 mCi-185 MBq)</t>
  </si>
  <si>
    <t xml:space="preserve">13.5</t>
  </si>
  <si>
    <t xml:space="preserve">STRONZIO 89 METASTRON</t>
  </si>
  <si>
    <t xml:space="preserve">14.1</t>
  </si>
  <si>
    <t xml:space="preserve">Stronzio 89 METASTRON fiale monodose da 4 mCi (148 MBq)</t>
  </si>
  <si>
    <t xml:space="preserve">14.2</t>
  </si>
  <si>
    <t xml:space="preserve">SAMARIO 153 FIALE PER TERAPIA </t>
  </si>
  <si>
    <t xml:space="preserve">15.1</t>
  </si>
  <si>
    <r>
      <rPr>
        <sz val="10"/>
        <color rgb="FF000000"/>
        <rFont val="Times New Roman"/>
        <family val="1"/>
        <charset val="1"/>
      </rPr>
      <t xml:space="preserve">Samario 153 fiale per Terapia (54 mCi- 2 GBq) quadramet</t>
    </r>
    <r>
      <rPr>
        <sz val="10"/>
        <color rgb="FFFF0000"/>
        <rFont val="Times New Roman"/>
        <family val="1"/>
      </rPr>
      <t xml:space="preserve"> </t>
    </r>
  </si>
  <si>
    <t xml:space="preserve">15.2</t>
  </si>
  <si>
    <t xml:space="preserve">INDIO PENTETREOTIDE OCTRESCAN</t>
  </si>
  <si>
    <t xml:space="preserve">16.1</t>
  </si>
  <si>
    <r>
      <rPr>
        <sz val="10"/>
        <color rgb="FF000000"/>
        <rFont val="Times New Roman"/>
        <family val="1"/>
        <charset val="1"/>
      </rPr>
      <t xml:space="preserve">Indio Pentetreotide fiale monodose (3,3 mCi - 122 MBq)</t>
    </r>
    <r>
      <rPr>
        <sz val="10"/>
        <color rgb="FFFF0000"/>
        <rFont val="Times New Roman"/>
        <family val="1"/>
      </rPr>
      <t xml:space="preserve"> </t>
    </r>
  </si>
  <si>
    <t xml:space="preserve">16.2</t>
  </si>
  <si>
    <t xml:space="preserve">INDIO OXINATO</t>
  </si>
  <si>
    <t xml:space="preserve">17.1</t>
  </si>
  <si>
    <t xml:space="preserve">Indio Oxinato fiale monodose (1 mCi - 37 MBq) </t>
  </si>
  <si>
    <t xml:space="preserve">17.2</t>
  </si>
  <si>
    <t xml:space="preserve">INDIO CLORURO</t>
  </si>
  <si>
    <t xml:space="preserve">18.1</t>
  </si>
  <si>
    <t xml:space="preserve">Indio Cloruro fiale monodose (5 mCi - 185 MBq) </t>
  </si>
  <si>
    <t xml:space="preserve">18.2</t>
  </si>
  <si>
    <t xml:space="preserve">CROMO 51</t>
  </si>
  <si>
    <t xml:space="preserve">19.1</t>
  </si>
  <si>
    <t xml:space="preserve">Cromo 51 fiale monodose (1 mCi - 37 MBq) </t>
  </si>
  <si>
    <t xml:space="preserve">19.2</t>
  </si>
  <si>
    <t xml:space="preserve">LUTEZIO 177 CLORURO</t>
  </si>
  <si>
    <t xml:space="preserve">20.1</t>
  </si>
  <si>
    <t xml:space="preserve">Lutezio 177 cloruro fiale monodose ( 200mCi- 7,4GBq) </t>
  </si>
  <si>
    <t xml:space="preserve">20.2</t>
  </si>
  <si>
    <t xml:space="preserve">RADIO 223</t>
  </si>
  <si>
    <t xml:space="preserve">21.1</t>
  </si>
  <si>
    <t xml:space="preserve">Radio 223 Xofigo 1100KBq/ml 6 ml </t>
  </si>
  <si>
    <t xml:space="preserve">SFERE RESINA VEICOLANTI ITTRIO 90</t>
  </si>
  <si>
    <t xml:space="preserve">22.1</t>
  </si>
  <si>
    <t xml:space="preserve">Ittrio 90 microsfere in resina da 3GBq</t>
  </si>
  <si>
    <t xml:space="preserve">22.2</t>
  </si>
  <si>
    <t xml:space="preserve">SFERE VETRO VEICOLANTI ITTRIO 90</t>
  </si>
  <si>
    <t xml:space="preserve">23.1</t>
  </si>
  <si>
    <t xml:space="preserve">Ittrio 90 microsfere in vetro da 3-5-7-10-15-20 GBq (NR TRATTAMENTI)</t>
  </si>
  <si>
    <t xml:space="preserve">23.2</t>
  </si>
  <si>
    <t xml:space="preserve">ITTRIO 90</t>
  </si>
  <si>
    <t xml:space="preserve">24.1</t>
  </si>
  <si>
    <t xml:space="preserve">Ittrio 90 Cloruro da (200mCi - 7,4 GBq)</t>
  </si>
  <si>
    <t xml:space="preserve">24.2</t>
  </si>
  <si>
    <t xml:space="preserve">IBRITUMOMAB TIUXETANO ZEVALIN</t>
  </si>
  <si>
    <t xml:space="preserve">25.1</t>
  </si>
  <si>
    <t xml:space="preserve">Ibritumomab Tiuxetano liofilizzato 1,6mg/ml 2ml per terapia con Ittrio 90</t>
  </si>
  <si>
    <t xml:space="preserve">25.2</t>
  </si>
  <si>
    <t xml:space="preserve">GRUPPO B PRODOTTI NON ISOTOPICI</t>
  </si>
  <si>
    <t xml:space="preserve">26.1</t>
  </si>
  <si>
    <t xml:space="preserve">Agente per scintigrafie epato-spleniche per marcature con Tc 99m fiale</t>
  </si>
  <si>
    <t xml:space="preserve">27.1</t>
  </si>
  <si>
    <t xml:space="preserve">MDP, HDP  o similari, agente per scintigrafia ossea Kits  per marcatura con Tc 99m fiale</t>
  </si>
  <si>
    <t xml:space="preserve">28.1</t>
  </si>
  <si>
    <t xml:space="preserve">Agente stannoso per marcatura fiale</t>
  </si>
  <si>
    <t xml:space="preserve">29.1</t>
  </si>
  <si>
    <t xml:space="preserve">DMSA kits per marcatura con Tc 99m fiale </t>
  </si>
  <si>
    <t xml:space="preserve">30.1</t>
  </si>
  <si>
    <r>
      <rPr>
        <b val="true"/>
        <sz val="10"/>
        <color rgb="FF000000"/>
        <rFont val="Times New Roman"/>
        <family val="1"/>
        <charset val="1"/>
      </rPr>
      <t xml:space="preserve">DTPA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1.1</t>
  </si>
  <si>
    <r>
      <rPr>
        <b val="true"/>
        <sz val="10"/>
        <color rgb="FF000000"/>
        <rFont val="Times New Roman"/>
        <family val="1"/>
        <charset val="1"/>
      </rPr>
      <t xml:space="preserve">HIDA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2.1</t>
  </si>
  <si>
    <t xml:space="preserve">Macroaggregati di albumina umana kits per marcatura con Tc 99m (10-100nm) fiale </t>
  </si>
  <si>
    <t xml:space="preserve">33.1</t>
  </si>
  <si>
    <t xml:space="preserve">Pirofosfato  kits per marcatura con Tc 99m fiale</t>
  </si>
  <si>
    <t xml:space="preserve">34.1</t>
  </si>
  <si>
    <t xml:space="preserve">Sodio fitato kits per marcatura con Tc 99m fiale</t>
  </si>
  <si>
    <t xml:space="preserve">35.1</t>
  </si>
  <si>
    <t xml:space="preserve">MAG 3 kits per marcatura con Tc 99m fiale</t>
  </si>
  <si>
    <t xml:space="preserve">36.1</t>
  </si>
  <si>
    <r>
      <rPr>
        <b val="true"/>
        <sz val="10"/>
        <color rgb="FF000000"/>
        <rFont val="Times New Roman"/>
        <family val="1"/>
        <charset val="1"/>
      </rPr>
      <t xml:space="preserve">kits per separazione e marcatura leucociti conf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7.1</t>
  </si>
  <si>
    <t xml:space="preserve">NEUROLITE kits per marcatura con Tc 99m fiale</t>
  </si>
  <si>
    <t xml:space="preserve">38.1</t>
  </si>
  <si>
    <t xml:space="preserve">CERETEC HM PAO kits per marcatura con Tc 99m fiale</t>
  </si>
  <si>
    <t xml:space="preserve">39.1</t>
  </si>
  <si>
    <r>
      <rPr>
        <b val="true"/>
        <sz val="10"/>
        <color rgb="FF000000"/>
        <rFont val="Times New Roman"/>
        <family val="1"/>
        <charset val="1"/>
      </rPr>
      <t xml:space="preserve">MIBI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40.1</t>
  </si>
  <si>
    <t xml:space="preserve">MYOVIEW kits per marcatura con Tc 99m fiale</t>
  </si>
  <si>
    <t xml:space="preserve">41.1</t>
  </si>
  <si>
    <t xml:space="preserve">Nanocolloidi di albumina kits per marcatura con Tc 99m fiale </t>
  </si>
  <si>
    <t xml:space="preserve">GRUPPO C RADIOFARMACI PET</t>
  </si>
  <si>
    <t xml:space="preserve">18F-FLUORODESOSSIGLUCOSIO</t>
  </si>
  <si>
    <t xml:space="preserve">42.1</t>
  </si>
  <si>
    <r>
      <rPr>
        <vertAlign val="superscript"/>
        <sz val="10"/>
        <rFont val="Times New Roman"/>
        <family val="1"/>
      </rPr>
      <t xml:space="preserve">18</t>
    </r>
    <r>
      <rPr>
        <sz val="10"/>
        <rFont val="Times New Roman"/>
        <family val="1"/>
      </rPr>
      <t xml:space="preserve">F-FLUORODESOSSIGLUCOSIO [</t>
    </r>
    <r>
      <rPr>
        <vertAlign val="superscript"/>
        <sz val="10"/>
        <rFont val="Times New Roman"/>
        <family val="1"/>
      </rPr>
      <t xml:space="preserve">18</t>
    </r>
    <r>
      <rPr>
        <sz val="10"/>
        <rFont val="Times New Roman"/>
        <family val="1"/>
      </rPr>
      <t xml:space="preserve">F]FDG soluzione iniettabile, flacone multidose, per </t>
    </r>
    <r>
      <rPr>
        <b val="true"/>
        <sz val="10"/>
        <rFont val="Times New Roman"/>
        <family val="1"/>
      </rPr>
      <t xml:space="preserve">AORMN</t>
    </r>
    <r>
      <rPr>
        <sz val="10"/>
        <rFont val="Times New Roman"/>
        <family val="1"/>
      </rPr>
      <t xml:space="preserve"> quantità 9,25 GBq (250 mCi), in flacone multi dose; consegna entro le ore 8,00, con precalibrazione di 30 min sull’ora di arrivo richiesta (fornitura quotidiana 5 gg lavorativi a settimana); per </t>
    </r>
    <r>
      <rPr>
        <b val="true"/>
        <sz val="10"/>
        <rFont val="Times New Roman"/>
        <family val="1"/>
      </rPr>
      <t xml:space="preserve">AOU AN</t>
    </r>
    <r>
      <rPr>
        <sz val="10"/>
        <rFont val="Times New Roman"/>
        <family val="1"/>
      </rPr>
      <t xml:space="preserve"> quantità  11 GBq (300 mCi), in flacone multi dose; consegna entro le ore 7,30, con precalibrazione di 30 min sull’ora di arrivo richiesta (fornitura quotidiana 3/5 gg lavorativi a settimana);   per </t>
    </r>
    <r>
      <rPr>
        <b val="true"/>
        <sz val="10"/>
        <rFont val="Times New Roman"/>
        <family val="1"/>
      </rPr>
      <t xml:space="preserve">AV5</t>
    </r>
    <r>
      <rPr>
        <sz val="10"/>
        <rFont val="Times New Roman"/>
        <family val="1"/>
      </rPr>
      <t xml:space="preserve"> quantità  massima 7,4 GBq (200 mCi), ovvero di 5.55 GBq (150 mCi) in flacone multi dose; consegna entro le ore 8,00, con precalibrazione di 30 min sull’ora di arrivo richiesta (fornitura quotidiana 3 gg lavorativi a settimana). QUANTITA' E PREZZO A mCi </t>
    </r>
  </si>
  <si>
    <t xml:space="preserve">42.2</t>
  </si>
  <si>
    <t xml:space="preserve">18F-FLUORO-COLINA</t>
  </si>
  <si>
    <t xml:space="preserve">43.1</t>
  </si>
  <si>
    <r>
      <rPr>
        <sz val="10"/>
        <rFont val="Times New Roman"/>
        <family val="1"/>
        <charset val="1"/>
      </rPr>
      <t xml:space="preserve">18F-FLUORO-COLINA soluzione iniettabile, in flacone multidose, per </t>
    </r>
    <r>
      <rPr>
        <b val="true"/>
        <sz val="10"/>
        <rFont val="Times New Roman"/>
        <family val="1"/>
        <charset val="1"/>
      </rPr>
      <t xml:space="preserve">AORMN</t>
    </r>
    <r>
      <rPr>
        <sz val="10"/>
        <rFont val="Times New Roman"/>
        <family val="1"/>
        <charset val="1"/>
      </rPr>
      <t xml:space="preserve"> quantità 925 MBq (25 mCi); per </t>
    </r>
    <r>
      <rPr>
        <b val="true"/>
        <sz val="10"/>
        <rFont val="Times New Roman"/>
        <family val="1"/>
        <charset val="1"/>
      </rPr>
      <t xml:space="preserve">ASUR AV5 ASCOLI </t>
    </r>
    <r>
      <rPr>
        <sz val="10"/>
        <rFont val="Times New Roman"/>
        <family val="1"/>
        <charset val="1"/>
      </rPr>
      <t xml:space="preserve">quantità 1.850 GBq (50 mCi),  completo di certificazione AIC, in un singolo flacone multi dose,consegna tassativa con precalibrazione di 30 min sull’ora di arrivo richiesta. QUANTITA' E PREZZO A mCi </t>
    </r>
  </si>
  <si>
    <t xml:space="preserve">43.2</t>
  </si>
  <si>
    <t xml:space="preserve">GRUPPO D SORGENTI E KIT CONTROLLO</t>
  </si>
  <si>
    <t xml:space="preserve">PENNA RADIOATTIVA</t>
  </si>
  <si>
    <t xml:space="preserve">44.1</t>
  </si>
  <si>
    <t xml:space="preserve">Sorgente puntiforme Co-57, attività circa 100µCi </t>
  </si>
  <si>
    <t xml:space="preserve">44.2</t>
  </si>
  <si>
    <t xml:space="preserve">PENNA RADIOATTIVA FLESSIBILE</t>
  </si>
  <si>
    <t xml:space="preserve">45.1</t>
  </si>
  <si>
    <t xml:space="preserve"> Sorgente puntiforme Co-57, attività circa 150µCi </t>
  </si>
  <si>
    <t xml:space="preserve">45.2</t>
  </si>
  <si>
    <t xml:space="preserve">Kit per controllo di qualità marcatura, purezza radiochimica</t>
  </si>
  <si>
    <t xml:space="preserve">SORGENTE Co 57 </t>
  </si>
  <si>
    <t xml:space="preserve">47.1</t>
  </si>
  <si>
    <t xml:space="preserve">Sorgente Co-57, attività circa 370 KBq </t>
  </si>
  <si>
    <t xml:space="preserve">47.2</t>
  </si>
  <si>
    <t xml:space="preserve">SORGENTE Ge-68</t>
  </si>
  <si>
    <t xml:space="preserve">48.1</t>
  </si>
  <si>
    <t xml:space="preserve">Sorgente Ge-68, attività circa 37 MBq </t>
  </si>
  <si>
    <t xml:space="preserve">48.2</t>
  </si>
  <si>
    <t xml:space="preserve">SORGENTE Cs-137</t>
  </si>
  <si>
    <t xml:space="preserve">49.1</t>
  </si>
  <si>
    <t xml:space="preserve">Sorgente Cs-137, attività circa 7,4 MBq </t>
  </si>
  <si>
    <t xml:space="preserve">49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&quot;€ &quot;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  <charset val="1"/>
    </font>
    <font>
      <b val="true"/>
      <sz val="11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b val="true"/>
      <sz val="11"/>
      <color rgb="FF1F497D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color rgb="FFFCD5B5"/>
      <name val="Times New Roman"/>
      <family val="1"/>
      <charset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030A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CD5B5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2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3" borderId="3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5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6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BY8" activePane="bottomRight" state="frozen"/>
      <selection pane="topLeft" activeCell="A1" activeCellId="0" sqref="A1"/>
      <selection pane="topRight" activeCell="BY1" activeCellId="0" sqref="BY1"/>
      <selection pane="bottomLeft" activeCell="A8" activeCellId="0" sqref="A8"/>
      <selection pane="bottomRight" activeCell="CI17" activeCellId="0" sqref="C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.28"/>
    <col collapsed="false" customWidth="true" hidden="false" outlineLevel="0" max="3" min="3" style="3" width="70.85"/>
    <col collapsed="false" customWidth="true" hidden="false" outlineLevel="0" max="4" min="4" style="4" width="5.28"/>
    <col collapsed="false" customWidth="false" hidden="false" outlineLevel="0" max="5" min="5" style="5" width="9.14"/>
    <col collapsed="false" customWidth="true" hidden="false" outlineLevel="0" max="6" min="6" style="5" width="7.56"/>
    <col collapsed="false" customWidth="false" hidden="false" outlineLevel="0" max="7" min="7" style="6" width="9.14"/>
    <col collapsed="false" customWidth="false" hidden="false" outlineLevel="0" max="8" min="8" style="7" width="9.14"/>
    <col collapsed="false" customWidth="true" hidden="false" outlineLevel="0" max="9" min="9" style="8" width="11.85"/>
    <col collapsed="false" customWidth="true" hidden="false" outlineLevel="0" max="10" min="10" style="8" width="13.7"/>
    <col collapsed="false" customWidth="true" hidden="false" outlineLevel="0" max="11" min="11" style="8" width="10.41"/>
    <col collapsed="false" customWidth="true" hidden="false" outlineLevel="0" max="12" min="12" style="8" width="11.85"/>
    <col collapsed="false" customWidth="false" hidden="false" outlineLevel="0" max="13" min="13" style="9" width="9.14"/>
    <col collapsed="false" customWidth="true" hidden="false" outlineLevel="0" max="14" min="14" style="9" width="11.85"/>
    <col collapsed="false" customWidth="true" hidden="false" outlineLevel="0" max="15" min="15" style="9" width="11.28"/>
    <col collapsed="false" customWidth="true" hidden="false" outlineLevel="0" max="16" min="16" style="9" width="12.14"/>
    <col collapsed="false" customWidth="true" hidden="false" outlineLevel="0" max="17" min="17" style="9" width="13.56"/>
    <col collapsed="false" customWidth="false" hidden="false" outlineLevel="0" max="18" min="18" style="9" width="9.14"/>
    <col collapsed="false" customWidth="true" hidden="false" outlineLevel="0" max="19" min="19" style="9" width="7.7"/>
    <col collapsed="false" customWidth="false" hidden="false" outlineLevel="0" max="21" min="20" style="9" width="9.14"/>
    <col collapsed="false" customWidth="true" hidden="false" outlineLevel="0" max="22" min="22" style="9" width="11.85"/>
    <col collapsed="false" customWidth="true" hidden="false" outlineLevel="0" max="23" min="23" style="9" width="13.56"/>
    <col collapsed="false" customWidth="true" hidden="false" outlineLevel="0" max="24" min="24" style="9" width="10.41"/>
    <col collapsed="false" customWidth="true" hidden="false" outlineLevel="0" max="25" min="25" style="9" width="11.85"/>
    <col collapsed="false" customWidth="false" hidden="false" outlineLevel="0" max="26" min="26" style="9" width="9.14"/>
    <col collapsed="false" customWidth="true" hidden="false" outlineLevel="0" max="27" min="27" style="9" width="11.85"/>
    <col collapsed="false" customWidth="true" hidden="false" outlineLevel="0" max="28" min="28" style="9" width="11.13"/>
    <col collapsed="false" customWidth="true" hidden="false" outlineLevel="0" max="29" min="29" style="9" width="12.14"/>
    <col collapsed="false" customWidth="true" hidden="false" outlineLevel="0" max="30" min="30" style="9" width="13.56"/>
    <col collapsed="false" customWidth="false" hidden="false" outlineLevel="0" max="34" min="31" style="10" width="9.14"/>
    <col collapsed="false" customWidth="true" hidden="false" outlineLevel="0" max="35" min="35" style="10" width="10.13"/>
    <col collapsed="false" customWidth="false" hidden="false" outlineLevel="0" max="37" min="36" style="10" width="9.14"/>
    <col collapsed="false" customWidth="true" hidden="false" outlineLevel="0" max="38" min="38" style="10" width="10.85"/>
    <col collapsed="false" customWidth="false" hidden="false" outlineLevel="0" max="39" min="39" style="10" width="9.14"/>
    <col collapsed="false" customWidth="true" hidden="false" outlineLevel="0" max="40" min="40" style="10" width="11.85"/>
    <col collapsed="false" customWidth="true" hidden="false" outlineLevel="0" max="41" min="41" style="10" width="11.28"/>
    <col collapsed="false" customWidth="true" hidden="false" outlineLevel="0" max="42" min="42" style="10" width="10.13"/>
    <col collapsed="false" customWidth="true" hidden="false" outlineLevel="0" max="43" min="43" style="10" width="11.85"/>
    <col collapsed="false" customWidth="false" hidden="false" outlineLevel="0" max="47" min="44" style="11" width="9.14"/>
    <col collapsed="false" customWidth="true" hidden="false" outlineLevel="0" max="48" min="48" style="11" width="11.13"/>
    <col collapsed="false" customWidth="false" hidden="false" outlineLevel="0" max="50" min="49" style="11" width="9.14"/>
    <col collapsed="false" customWidth="true" hidden="false" outlineLevel="0" max="51" min="51" style="11" width="11.13"/>
    <col collapsed="false" customWidth="false" hidden="false" outlineLevel="0" max="52" min="52" style="11" width="9.14"/>
    <col collapsed="false" customWidth="true" hidden="false" outlineLevel="0" max="53" min="53" style="11" width="11.99"/>
    <col collapsed="false" customWidth="true" hidden="false" outlineLevel="0" max="55" min="54" style="11" width="10.56"/>
    <col collapsed="false" customWidth="true" hidden="false" outlineLevel="0" max="56" min="56" style="11" width="11.28"/>
    <col collapsed="false" customWidth="false" hidden="false" outlineLevel="0" max="58" min="57" style="12" width="9.14"/>
    <col collapsed="false" customWidth="false" hidden="false" outlineLevel="0" max="59" min="59" style="13" width="9.14"/>
    <col collapsed="false" customWidth="false" hidden="false" outlineLevel="0" max="60" min="60" style="14" width="9.14"/>
    <col collapsed="false" customWidth="true" hidden="false" outlineLevel="0" max="62" min="61" style="15" width="11.85"/>
    <col collapsed="false" customWidth="true" hidden="false" outlineLevel="0" max="63" min="63" style="15" width="10.41"/>
    <col collapsed="false" customWidth="true" hidden="false" outlineLevel="0" max="64" min="64" style="15" width="11.85"/>
    <col collapsed="false" customWidth="false" hidden="false" outlineLevel="0" max="65" min="65" style="16" width="9.14"/>
    <col collapsed="false" customWidth="true" hidden="false" outlineLevel="0" max="66" min="66" style="16" width="13.14"/>
    <col collapsed="false" customWidth="true" hidden="false" outlineLevel="0" max="67" min="67" style="16" width="11.28"/>
    <col collapsed="false" customWidth="true" hidden="false" outlineLevel="0" max="68" min="68" style="16" width="12.14"/>
    <col collapsed="false" customWidth="true" hidden="false" outlineLevel="0" max="69" min="69" style="16" width="14.56"/>
    <col collapsed="false" customWidth="true" hidden="false" outlineLevel="0" max="70" min="70" style="17" width="8.99"/>
    <col collapsed="false" customWidth="true" hidden="false" outlineLevel="0" max="71" min="71" style="17" width="7.42"/>
    <col collapsed="false" customWidth="false" hidden="false" outlineLevel="0" max="73" min="72" style="17" width="9.14"/>
    <col collapsed="false" customWidth="true" hidden="false" outlineLevel="0" max="74" min="74" style="17" width="10.13"/>
    <col collapsed="false" customWidth="true" hidden="false" outlineLevel="0" max="75" min="75" style="17" width="9.99"/>
    <col collapsed="false" customWidth="true" hidden="false" outlineLevel="0" max="76" min="76" style="17" width="10.41"/>
    <col collapsed="false" customWidth="true" hidden="false" outlineLevel="0" max="77" min="77" style="17" width="11.85"/>
    <col collapsed="false" customWidth="true" hidden="false" outlineLevel="0" max="78" min="78" style="17" width="7.7"/>
    <col collapsed="false" customWidth="true" hidden="false" outlineLevel="0" max="79" min="79" style="17" width="13.14"/>
    <col collapsed="false" customWidth="true" hidden="false" outlineLevel="0" max="80" min="80" style="17" width="12.14"/>
    <col collapsed="false" customWidth="true" hidden="false" outlineLevel="0" max="81" min="81" style="17" width="11.7"/>
    <col collapsed="false" customWidth="true" hidden="false" outlineLevel="0" max="82" min="82" style="17" width="14.56"/>
    <col collapsed="false" customWidth="false" hidden="false" outlineLevel="0" max="84" min="83" style="18" width="9.14"/>
    <col collapsed="false" customWidth="true" hidden="false" outlineLevel="0" max="85" min="85" style="18" width="24.7"/>
    <col collapsed="false" customWidth="false" hidden="false" outlineLevel="0" max="89" min="86" style="18" width="9.14"/>
    <col collapsed="false" customWidth="true" hidden="false" outlineLevel="0" max="90" min="90" style="18" width="20.13"/>
    <col collapsed="false" customWidth="false" hidden="false" outlineLevel="0" max="257" min="91" style="18" width="9.14"/>
  </cols>
  <sheetData>
    <row r="1" customFormat="false" ht="15.95" hidden="false" customHeight="true" outlineLevel="0" collapsed="false">
      <c r="A1" s="19" t="s">
        <v>0</v>
      </c>
      <c r="B1" s="19"/>
      <c r="C1" s="19"/>
      <c r="D1" s="20"/>
      <c r="E1" s="21" t="s">
        <v>1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 t="s">
        <v>2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2" t="s">
        <v>3</v>
      </c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3" t="s">
        <v>4</v>
      </c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1" t="s">
        <v>5</v>
      </c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 t="s">
        <v>6</v>
      </c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</row>
    <row r="2" s="2" customFormat="true" ht="51" hidden="false" customHeight="true" outlineLevel="0" collapsed="false">
      <c r="A2" s="1"/>
      <c r="C2" s="24"/>
      <c r="D2" s="25"/>
      <c r="E2" s="26" t="s">
        <v>7</v>
      </c>
      <c r="F2" s="27" t="s">
        <v>8</v>
      </c>
      <c r="G2" s="28" t="s">
        <v>9</v>
      </c>
      <c r="H2" s="29" t="s">
        <v>10</v>
      </c>
      <c r="I2" s="27" t="s">
        <v>1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17</v>
      </c>
      <c r="P2" s="27" t="s">
        <v>18</v>
      </c>
      <c r="Q2" s="30" t="s">
        <v>19</v>
      </c>
      <c r="R2" s="26" t="s">
        <v>7</v>
      </c>
      <c r="S2" s="27" t="s">
        <v>8</v>
      </c>
      <c r="T2" s="28" t="s">
        <v>9</v>
      </c>
      <c r="U2" s="29" t="s">
        <v>10</v>
      </c>
      <c r="V2" s="27" t="s">
        <v>11</v>
      </c>
      <c r="W2" s="27" t="s">
        <v>12</v>
      </c>
      <c r="X2" s="27" t="s">
        <v>13</v>
      </c>
      <c r="Y2" s="27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30" t="s">
        <v>19</v>
      </c>
      <c r="AE2" s="31" t="s">
        <v>7</v>
      </c>
      <c r="AF2" s="32" t="s">
        <v>8</v>
      </c>
      <c r="AG2" s="33" t="s">
        <v>9</v>
      </c>
      <c r="AH2" s="34" t="s">
        <v>10</v>
      </c>
      <c r="AI2" s="32" t="s">
        <v>11</v>
      </c>
      <c r="AJ2" s="32" t="s">
        <v>12</v>
      </c>
      <c r="AK2" s="32" t="s">
        <v>13</v>
      </c>
      <c r="AL2" s="35" t="s">
        <v>14</v>
      </c>
      <c r="AM2" s="32" t="s">
        <v>15</v>
      </c>
      <c r="AN2" s="32" t="s">
        <v>16</v>
      </c>
      <c r="AO2" s="32" t="s">
        <v>20</v>
      </c>
      <c r="AP2" s="32" t="s">
        <v>18</v>
      </c>
      <c r="AQ2" s="35" t="s">
        <v>19</v>
      </c>
      <c r="AR2" s="36" t="s">
        <v>7</v>
      </c>
      <c r="AS2" s="32" t="s">
        <v>8</v>
      </c>
      <c r="AT2" s="33" t="s">
        <v>9</v>
      </c>
      <c r="AU2" s="34" t="s">
        <v>10</v>
      </c>
      <c r="AV2" s="32" t="s">
        <v>11</v>
      </c>
      <c r="AW2" s="32" t="s">
        <v>12</v>
      </c>
      <c r="AX2" s="32" t="s">
        <v>13</v>
      </c>
      <c r="AY2" s="35" t="s">
        <v>14</v>
      </c>
      <c r="AZ2" s="32" t="s">
        <v>15</v>
      </c>
      <c r="BA2" s="32" t="s">
        <v>16</v>
      </c>
      <c r="BB2" s="32" t="s">
        <v>20</v>
      </c>
      <c r="BC2" s="32" t="s">
        <v>18</v>
      </c>
      <c r="BD2" s="37" t="s">
        <v>19</v>
      </c>
      <c r="BE2" s="36" t="s">
        <v>7</v>
      </c>
      <c r="BF2" s="32" t="s">
        <v>8</v>
      </c>
      <c r="BG2" s="33" t="s">
        <v>9</v>
      </c>
      <c r="BH2" s="34" t="s">
        <v>10</v>
      </c>
      <c r="BI2" s="32" t="s">
        <v>11</v>
      </c>
      <c r="BJ2" s="32" t="s">
        <v>12</v>
      </c>
      <c r="BK2" s="32" t="s">
        <v>13</v>
      </c>
      <c r="BL2" s="35" t="s">
        <v>14</v>
      </c>
      <c r="BM2" s="32" t="s">
        <v>15</v>
      </c>
      <c r="BN2" s="32" t="s">
        <v>16</v>
      </c>
      <c r="BO2" s="32" t="s">
        <v>20</v>
      </c>
      <c r="BP2" s="32" t="s">
        <v>18</v>
      </c>
      <c r="BQ2" s="37" t="s">
        <v>19</v>
      </c>
      <c r="BR2" s="36" t="s">
        <v>7</v>
      </c>
      <c r="BS2" s="32" t="s">
        <v>8</v>
      </c>
      <c r="BT2" s="33" t="s">
        <v>9</v>
      </c>
      <c r="BU2" s="34" t="s">
        <v>10</v>
      </c>
      <c r="BV2" s="32" t="s">
        <v>11</v>
      </c>
      <c r="BW2" s="32" t="s">
        <v>12</v>
      </c>
      <c r="BX2" s="32" t="s">
        <v>13</v>
      </c>
      <c r="BY2" s="35" t="s">
        <v>14</v>
      </c>
      <c r="BZ2" s="32" t="s">
        <v>15</v>
      </c>
      <c r="CA2" s="32" t="s">
        <v>16</v>
      </c>
      <c r="CB2" s="32" t="s">
        <v>20</v>
      </c>
      <c r="CC2" s="32" t="s">
        <v>18</v>
      </c>
      <c r="CD2" s="37" t="s">
        <v>19</v>
      </c>
    </row>
    <row r="3" s="48" customFormat="true" ht="14.25" hidden="false" customHeight="true" outlineLevel="0" collapsed="false">
      <c r="A3" s="1"/>
      <c r="B3" s="38"/>
      <c r="C3" s="39" t="s">
        <v>21</v>
      </c>
      <c r="D3" s="40"/>
      <c r="E3" s="41"/>
      <c r="F3" s="41"/>
      <c r="G3" s="41"/>
      <c r="H3" s="41"/>
      <c r="I3" s="42" t="n">
        <f aca="false">I168+I171</f>
        <v>443525</v>
      </c>
      <c r="J3" s="42" t="n">
        <f aca="false">J168+J171</f>
        <v>45900</v>
      </c>
      <c r="K3" s="42" t="n">
        <f aca="false">K168+K171</f>
        <v>48942.5</v>
      </c>
      <c r="L3" s="42" t="n">
        <f aca="false">L168+L171</f>
        <v>538367.5</v>
      </c>
      <c r="M3" s="43" t="n">
        <v>5</v>
      </c>
      <c r="N3" s="42" t="n">
        <f aca="false">N168+N171</f>
        <v>2217625</v>
      </c>
      <c r="O3" s="42" t="n">
        <f aca="false">O168+O171</f>
        <v>229500</v>
      </c>
      <c r="P3" s="42" t="n">
        <f aca="false">P168+P171</f>
        <v>244712.5</v>
      </c>
      <c r="Q3" s="44" t="n">
        <f aca="false">Q168+Q171</f>
        <v>2691837.5</v>
      </c>
      <c r="R3" s="45"/>
      <c r="S3" s="46"/>
      <c r="T3" s="46"/>
      <c r="U3" s="46"/>
      <c r="V3" s="42" t="n">
        <f aca="false">V168+V171</f>
        <v>358560</v>
      </c>
      <c r="W3" s="42" t="n">
        <f aca="false">W168+W171</f>
        <v>30600</v>
      </c>
      <c r="X3" s="42" t="n">
        <f aca="false">X168+X171</f>
        <v>38916</v>
      </c>
      <c r="Y3" s="42" t="n">
        <f aca="false">Y168+Y171</f>
        <v>428076</v>
      </c>
      <c r="Z3" s="43" t="n">
        <v>5</v>
      </c>
      <c r="AA3" s="42" t="n">
        <f aca="false">AA168+AA171</f>
        <v>1792800</v>
      </c>
      <c r="AB3" s="42" t="n">
        <f aca="false">AB168+AB171</f>
        <v>153000</v>
      </c>
      <c r="AC3" s="42" t="n">
        <f aca="false">AC168+AC171</f>
        <v>194580</v>
      </c>
      <c r="AD3" s="44" t="n">
        <f aca="false">AD168+AD171</f>
        <v>2140380</v>
      </c>
      <c r="AE3" s="47"/>
      <c r="AF3" s="47"/>
      <c r="AG3" s="47"/>
      <c r="AH3" s="47"/>
      <c r="AI3" s="42" t="n">
        <f aca="false">AI168+AI171</f>
        <v>0</v>
      </c>
      <c r="AJ3" s="42" t="n">
        <f aca="false">AJ168+AJ171</f>
        <v>0</v>
      </c>
      <c r="AK3" s="42" t="n">
        <f aca="false">AK168+AK171</f>
        <v>0</v>
      </c>
      <c r="AL3" s="42" t="n">
        <f aca="false">AL168+AL171</f>
        <v>0</v>
      </c>
      <c r="AM3" s="43" t="n">
        <v>5</v>
      </c>
      <c r="AN3" s="42" t="n">
        <f aca="false">AN168+AN171</f>
        <v>0</v>
      </c>
      <c r="AO3" s="42" t="n">
        <f aca="false">AO168+AO171</f>
        <v>0</v>
      </c>
      <c r="AP3" s="42" t="n">
        <f aca="false">AP168+AP171</f>
        <v>0</v>
      </c>
      <c r="AQ3" s="44" t="n">
        <f aca="false">AQ168+AQ171</f>
        <v>0</v>
      </c>
      <c r="AR3" s="41"/>
      <c r="AS3" s="41"/>
      <c r="AT3" s="41"/>
      <c r="AU3" s="41"/>
      <c r="AV3" s="42" t="n">
        <f aca="false">AV168+AV171</f>
        <v>312600</v>
      </c>
      <c r="AW3" s="42" t="n">
        <f aca="false">AW168+AW171</f>
        <v>31620</v>
      </c>
      <c r="AX3" s="42" t="n">
        <f aca="false">AX168+AX171</f>
        <v>34422</v>
      </c>
      <c r="AY3" s="42" t="n">
        <f aca="false">AY168+AY171</f>
        <v>378642</v>
      </c>
      <c r="AZ3" s="43" t="n">
        <v>5</v>
      </c>
      <c r="BA3" s="42" t="n">
        <f aca="false">BA168+BA171</f>
        <v>1563000</v>
      </c>
      <c r="BB3" s="42" t="n">
        <f aca="false">BB168+BB171</f>
        <v>158100</v>
      </c>
      <c r="BC3" s="42" t="n">
        <f aca="false">BC168+BC171</f>
        <v>172110</v>
      </c>
      <c r="BD3" s="44" t="n">
        <f aca="false">BD168+BD171</f>
        <v>1893210</v>
      </c>
      <c r="BE3" s="41"/>
      <c r="BF3" s="41"/>
      <c r="BG3" s="41"/>
      <c r="BH3" s="41"/>
      <c r="BI3" s="42" t="n">
        <f aca="false">BI168+BI171</f>
        <v>0</v>
      </c>
      <c r="BJ3" s="42" t="n">
        <f aca="false">BJ168+BJ171</f>
        <v>0</v>
      </c>
      <c r="BK3" s="42" t="n">
        <f aca="false">BK168+BK171</f>
        <v>0</v>
      </c>
      <c r="BL3" s="42" t="n">
        <f aca="false">BL168+BL171</f>
        <v>0</v>
      </c>
      <c r="BM3" s="43" t="n">
        <v>5</v>
      </c>
      <c r="BN3" s="42" t="n">
        <f aca="false">BN168+BN171</f>
        <v>0</v>
      </c>
      <c r="BO3" s="42" t="n">
        <f aca="false">BO168+BO171</f>
        <v>0</v>
      </c>
      <c r="BP3" s="42" t="n">
        <f aca="false">BP168+BP171</f>
        <v>0</v>
      </c>
      <c r="BQ3" s="44" t="n">
        <f aca="false">BQ168+BQ171</f>
        <v>0</v>
      </c>
      <c r="BR3" s="45"/>
      <c r="BS3" s="46"/>
      <c r="BT3" s="46"/>
      <c r="BU3" s="46"/>
      <c r="BV3" s="42" t="n">
        <f aca="false">BV168+BV171</f>
        <v>0</v>
      </c>
      <c r="BW3" s="42" t="n">
        <f aca="false">BW168+BW171</f>
        <v>0</v>
      </c>
      <c r="BX3" s="42" t="n">
        <f aca="false">BX168+BX171</f>
        <v>0</v>
      </c>
      <c r="BY3" s="42" t="n">
        <f aca="false">BY168+BY171</f>
        <v>0</v>
      </c>
      <c r="BZ3" s="43" t="n">
        <v>5</v>
      </c>
      <c r="CA3" s="42" t="n">
        <f aca="false">CA168+CA171</f>
        <v>0</v>
      </c>
      <c r="CB3" s="42" t="n">
        <f aca="false">CB168+CB171</f>
        <v>0</v>
      </c>
      <c r="CC3" s="42" t="n">
        <f aca="false">CC168+CC171</f>
        <v>0</v>
      </c>
      <c r="CD3" s="44" t="n">
        <f aca="false">CD168+CD171</f>
        <v>0</v>
      </c>
    </row>
    <row r="4" customFormat="false" ht="14.25" hidden="false" customHeight="true" outlineLevel="0" collapsed="false">
      <c r="C4" s="49" t="s">
        <v>22</v>
      </c>
      <c r="D4" s="50"/>
      <c r="E4" s="41"/>
      <c r="F4" s="41"/>
      <c r="G4" s="41"/>
      <c r="H4" s="41"/>
      <c r="I4" s="42" t="n">
        <f aca="false">I9+I19+I25+I31+I34+I50+I61+I75+I80+I83+I88+I91+I94+I99+I102+I105+I108+I111+I114+I117+I120+I136+I138+I140+I142+I144+I146+I148+I150+I152+I154+I156+I158+I160+I162+I164+I166+I175+I178+I181+I122+I125+I128+I131+I182+I185+I188</f>
        <v>294358.01</v>
      </c>
      <c r="J4" s="42" t="n">
        <f aca="false">J9+J19+J25+J31+J34+J50+J61+J75+J80+J83+J88+J91+J94+J99+J102+J105+J108+J111+J114+J117+J120+J136+J138+J140+J142+J144+J146+J148+J150+J152+J154+J156+J158+J160+J162+J164+J166+J175+J178+J181+J122+J125+J128+J131+J182+J185+J188</f>
        <v>27965</v>
      </c>
      <c r="K4" s="42" t="n">
        <f aca="false">K9+K19+K25+K31+K34+K50+K61+K75+K80+K83+K88+K91+K94+K99+K102+K105+K108+K111+K114+K117+K120+K136+K138+K140+K142+K144+K146+K148+K150+K152+K154+K156+K158+K160+K162+K164+K166+K175+K178+K181+K182+K185+K188+K122+K125+K128+K131</f>
        <v>34272.301</v>
      </c>
      <c r="L4" s="42" t="n">
        <f aca="false">L9+L19+L25+L31+L34+L50+L61+L75+L80+L83+L88+L91+L94+L99+L102+L105+L108+L111+L114+L117+L120+L136+L138+L140+L142+L144+L146+L148+L150+L152+L154+L156+L158+L160+L162+L164+L166+L175+L178+L181+L182+L185+L188+L122+L125+L128+L131</f>
        <v>356595.311</v>
      </c>
      <c r="M4" s="43" t="n">
        <v>5</v>
      </c>
      <c r="N4" s="42" t="n">
        <f aca="false">N9+N19+N25+N31+N34+N50+N61+N75+N80+N83+N88+N91+N94+N99+N102+N105+N108+N111+N114+N117+N120+N136+N138+N140+N142+N144+N146+N148+N150+N152+N154+N156+N158+N160+N162+N164+N166+N122+N125+N128+N131+N175+N178+N181+N182+N185+N188</f>
        <v>1471790.05</v>
      </c>
      <c r="O4" s="42" t="n">
        <f aca="false">O9+O19+O25+O31+O34+O50+O61+O75+O80+O83+O88+O91+O94+O99+O102+O105+O108+O111+O114+O117+O120+O136+O138+O140+O142+O144+O146+O148+O150+O152+O154+O156+O158+O160+O162+O164+O166+O122+O125+O128+O131+O175+O178+O181+O182+O185+O188</f>
        <v>139825</v>
      </c>
      <c r="P4" s="42" t="n">
        <f aca="false">P9+P19+P25+P31+P34+P50+P61+P75+P80+P83+P88+P91+P94+P99+P102+P105+P108+P111+P114+P117+P120+P136+P138+P140+P142+P144+P146+P148+P150+P152+P154+P156+P158+P160+P162+P164+P166+P122+P125+P128+P131+P175+P178+P181+P182+P185+P188</f>
        <v>171361.505</v>
      </c>
      <c r="Q4" s="44" t="n">
        <f aca="false">Q9+Q19+Q25+Q31+Q34+Q50+Q61+Q75+Q80+Q83+Q88+Q91+Q94+Q99+Q102+Q105+Q108+Q111+Q114+Q117+Q120+Q136+Q138+Q140+Q142+Q144+Q146+Q148+Q150+Q152+Q154+Q156+Q158+Q160+Q162+Q164+Q166++Q122+Q125+Q128+Q131+Q175+Q178+Q181+Q182+Q185+Q188</f>
        <v>1782976.555</v>
      </c>
      <c r="R4" s="45"/>
      <c r="S4" s="46"/>
      <c r="T4" s="46"/>
      <c r="U4" s="46"/>
      <c r="V4" s="42" t="n">
        <f aca="false">V9+V19+V25+V31+V34+V50+V61+V75+V80+V83+V88+V91+V94+V99+V102+V105+V108+V111+V114+V117+V120+V136+V138+V140+V142+V144+V146+V148+V150+V152+V154+V156+V158+V160+V162+V164+V166+V175+V178+V181+V122+V125+V128+V131+V182+V185+V188</f>
        <v>527632.4</v>
      </c>
      <c r="W4" s="42" t="n">
        <f aca="false">W9+W19+W25+W31+W34+W50+W61+W75+W80+W83+W88+W91+W94+W99+W102+W105+W108+W111+W114+W117+W120+W136+W138+W140+W142+W144+W146+W148+W150+W152+W154+W156+W158+W160+W162+W164+W166+W175+W178+W181+W122+W125+W128+W131+W182+W185+W188</f>
        <v>45416</v>
      </c>
      <c r="X4" s="42" t="n">
        <f aca="false">X9+X19+X25+X31+X34+X50+X61+X75+X80+X83+X88+X91+X94+X99+X102+X105+X108+X111+X114+X117+X120+X136+X138+X140+X142+X144+X146+X148+X150+X152+X154+X156+X158+X160+X162+X164+X166+X175+X178+X181+X182+X185+X188+X122+X125+X128+X131</f>
        <v>60198.76</v>
      </c>
      <c r="Y4" s="42" t="n">
        <f aca="false">Y9+Y19+Y25+Y31+Y34+Y50+Y61+Y75+Y80+Y83+Y88+Y91+Y94+Y99+Y102+Y105+Y108+Y111+Y114+Y117+Y120+Y136+Y138+Y140+Y142+Y144+Y146+Y148+Y150+Y152+Y154+Y156+Y158+Y160+Y162+Y164+Y166+Y175+Y178+Y181+Y182+Y185+Y188+Y122+Y125+Y128+Y131</f>
        <v>633247.16</v>
      </c>
      <c r="Z4" s="43" t="n">
        <v>5</v>
      </c>
      <c r="AA4" s="42" t="n">
        <f aca="false">AA9+AA19+AA25+AA31+AA34+AA50+AA61+AA75+AA80+AA83+AA88+AA91+AA94+AA99+AA102+AA105+AA108+AA111+AA114+AA117+AA120+AA136+AA138+AA140+AA142+AA144+AA146+AA148+AA150+AA152+AA154+AA156+AA158+AA160+AA162+AA164+AA166+AA122+AA125+AA128+AA131+AA175+AA178+AA181+AA182+AA185+AA188</f>
        <v>2638162</v>
      </c>
      <c r="AB4" s="42" t="n">
        <f aca="false">AB9+AB19+AB25+AB31+AB34+AB50+AB61+AB75+AB80+AB83+AB88+AB91+AB94+AB99+AB102+AB105+AB108+AB111+AB114+AB117+AB120+AB136+AB138+AB140+AB142+AB144+AB146+AB148+AB150+AB152+AB154+AB156+AB158+AB160+AB162+AB164+AB166+AB122+AB125+AB128+AB131+AB175+AB178+AB181+AB182+AB185+AB188</f>
        <v>227080</v>
      </c>
      <c r="AC4" s="42" t="n">
        <f aca="false">AC9+AC19+AC25+AC31+AC34+AC50+AC61+AC75+AC80+AC83+AC88+AC91+AC94+AC99+AC102+AC105+AC108+AC111+AC114+AC117+AC120+AC136+AC138+AC140+AC142+AC144+AC146+AC148+AC150+AC152+AC154+AC156+AC158+AC160+AC162+AC164+AC166+AC122+AC125+AC128+AC131+AC175+AC178+AC181+AC182+AC185+AC188</f>
        <v>300993.8</v>
      </c>
      <c r="AD4" s="44" t="n">
        <f aca="false">AD9+AD19+AD25+AD31+AD34+AD50+AD61+AD75+AD80+AD83+AD88+AD91+AD94+AD99+AD102+AD105+AD108+AD111+AD114+AD117+AD120+AD136+AD138+AD140+AD142+AD144+AD146+AD148+AD150+AD152+AD154+AD156+AD158+AD160+AD162+AD164+AD166++AD122+AD125+AD128+AD131+AD175+AD178+AD181+AD182+AD185+AD188</f>
        <v>3166235.8</v>
      </c>
      <c r="AE4" s="47"/>
      <c r="AF4" s="47"/>
      <c r="AG4" s="47"/>
      <c r="AH4" s="47"/>
      <c r="AI4" s="42" t="n">
        <f aca="false">AI9+AI19+AI25+AI31+AI34+AI50+AI61+AI75+AI80+AI83+AI88+AI91+AI94+AI99+AI102+AI105+AI108+AI111+AI114+AI117+AI120+AI136+AI138+AI140+AI142+AI144+AI146+AI148+AI150+AI152+AI154+AI156+AI158+AI160+AI162+AI164+AI166+AI175+AI178+AI181+AI122+AI125+AI128+AI131+AI182+AI185+AI188</f>
        <v>172040</v>
      </c>
      <c r="AJ4" s="42" t="n">
        <f aca="false">AJ9+AJ19+AJ25+AJ31+AJ34+AJ50+AJ61+AJ75+AJ80+AJ83+AJ88+AJ91+AJ94+AJ99+AJ102+AJ105+AJ108+AJ111+AJ114+AJ117+AJ120+AJ136+AJ138+AJ140+AJ142+AJ144+AJ146+AJ148+AJ150+AJ152+AJ154+AJ156+AJ158+AJ160+AJ162+AJ164+AJ166+AJ175+AJ178+AJ181+AJ122+AJ125+AJ128+AJ131+AJ182+AJ185+AJ188</f>
        <v>22800</v>
      </c>
      <c r="AK4" s="42" t="n">
        <f aca="false">AK9+AK19+AK25+AK31+AK34+AK50+AK61+AK75+AK80+AK83+AK88+AK91+AK94+AK99+AK102+AK105+AK108+AK111+AK114+AK117+AK120+AK136+AK138+AK140+AK142+AK144+AK146+AK148+AK150+AK152+AK154+AK156+AK158+AK160+AK162+AK164+AK166+AK175+AK178+AK181+AK182+AK185+AK188+AK122+AK125+AK128+AK131</f>
        <v>22544</v>
      </c>
      <c r="AL4" s="42" t="n">
        <f aca="false">AL9+AL19+AL25+AL31+AL34+AL50+AL61+AL75+AL80+AL83+AL88+AL91+AL94+AL99+AL102+AL105+AL108+AL111+AL114+AL117+AL120+AL136+AL138+AL140+AL142+AL144+AL146+AL148+AL150+AL152+AL154+AL156+AL158+AL160+AL162+AL164+AL166+AL175+AL178+AL181+AL182+AL185+AL188+AL122+AL125+AL128+AL131</f>
        <v>217384</v>
      </c>
      <c r="AM4" s="43" t="n">
        <v>5</v>
      </c>
      <c r="AN4" s="42" t="n">
        <f aca="false">AN9+AN19+AN25+AN31+AN34+AN50+AN61+AN75+AN80+AN83+AN88+AN91+AN94+AN99+AN102+AN105+AN108+AN111+AN114+AN117+AN120+AN136+AN138+AN140+AN142+AN144+AN146+AN148+AN150+AN152+AN154+AN156+AN158+AN160+AN162+AN164+AN166+AN122+AN125+AN128+AN131+AN175+AN178+AN181+AN182+AN185+AN188</f>
        <v>860200</v>
      </c>
      <c r="AO4" s="42" t="n">
        <f aca="false">AO9+AO19+AO25+AO31+AO34+AO50+AO61+AO75+AO80+AO83+AO88+AO91+AO94+AO99+AO102+AO105+AO108+AO111+AO114+AO117+AO120+AO136+AO138+AO140+AO142+AO144+AO146+AO148+AO150+AO152+AO154+AO156+AO158+AO160+AO162+AO164+AO166+AO122+AO125+AO128+AO131+AO175+AO178+AO181+AO182+AO185+AO188</f>
        <v>114000</v>
      </c>
      <c r="AP4" s="42" t="n">
        <f aca="false">AP9+AP19+AP25+AP31+AP34+AP50+AP61+AP75+AP80+AP83+AP88+AP91+AP94+AP99+AP102+AP105+AP108+AP111+AP114+AP117+AP120+AP136+AP138+AP140+AP142+AP144+AP146+AP148+AP150+AP152+AP154+AP156+AP158+AP160+AP162+AP164+AP166+AP122+AP125+AP128+AP131+AP175+AP178+AP181+AP182+AP185+AP188</f>
        <v>112720</v>
      </c>
      <c r="AQ4" s="44" t="n">
        <f aca="false">AQ9+AQ19+AQ25+AQ31+AQ34+AQ50+AQ61+AQ75+AQ80+AQ83+AQ88+AQ91+AQ94+AQ99+AQ102+AQ105+AQ108+AQ111+AQ114+AQ117+AQ120+AQ136+AQ138+AQ140+AQ142+AQ144+AQ146+AQ148+AQ150+AQ152+AQ154+AQ156+AQ158+AQ160+AQ162+AQ164+AQ166++AQ122+AQ125+AQ128+AQ131+AQ175+AQ178+AQ181+AQ182+AQ185+AQ188</f>
        <v>1086920</v>
      </c>
      <c r="AR4" s="41"/>
      <c r="AS4" s="41"/>
      <c r="AT4" s="41"/>
      <c r="AU4" s="41"/>
      <c r="AV4" s="42" t="n">
        <f aca="false">AV9+AV19+AV25+AV31+AV34+AV50+AV61+AV75+AV80+AV83+AV88+AV91+AV94+AV99+AV102+AV105+AV108+AV111+AV114+AV117+AV120+AV136+AV138+AV140+AV142+AV144+AV146+AV148+AV150+AV152+AV154+AV156+AV158+AV160+AV162+AV164+AV166+AV175+AV178+AV181+AV122+AV125+AV128+AV131+AV182+AV185+AV188</f>
        <v>240887.42</v>
      </c>
      <c r="AW4" s="42" t="n">
        <f aca="false">AW9+AW19+AW25+AW31+AW34+AW50+AW61+AW75+AW80+AW83+AW88+AW91+AW94+AW99+AW102+AW105+AW108+AW111+AW114+AW117+AW120+AW136+AW138+AW140+AW142+AW144+AW146+AW148+AW150+AW152+AW154+AW156+AW158+AW160+AW162+AW164+AW166+AW175+AW178+AW181+AW122+AW125+AW128+AW131+AW182+AW185+AW188</f>
        <v>15300</v>
      </c>
      <c r="AX4" s="42" t="n">
        <f aca="false">AX9+AX19+AX25+AX31+AX34+AX50+AX61+AX75+AX80+AX83+AX88+AX91+AX94+AX99+AX102+AX105+AX108+AX111+AX114+AX117+AX120+AX136+AX138+AX140+AX142+AX144+AX146+AX148+AX150+AX152+AX154+AX156+AX158+AX160+AX162+AX164+AX166+AX175+AX178+AX181+AX182+AX185+AX188+AX122+AX125+AX128+AX131</f>
        <v>25618.742</v>
      </c>
      <c r="AY4" s="42" t="n">
        <f aca="false">AY9+AY19+AY25+AY31+AY34+AY50+AY61+AY75+AY80+AY83+AY88+AY91+AY94+AY99+AY102+AY105+AY108+AY111+AY114+AY117+AY120+AY136+AY138+AY140+AY142+AY144+AY146+AY148+AY150+AY152+AY154+AY156+AY158+AY160+AY162+AY164+AY166+AY175+AY178+AY181+AY182+AY185+AY188+AY122+AY125+AY128+AY131</f>
        <v>281806.162</v>
      </c>
      <c r="AZ4" s="43" t="n">
        <v>5</v>
      </c>
      <c r="BA4" s="42" t="n">
        <f aca="false">BA9+BA19+BA25+BA31+BA34+BA50+BA61+BA75+BA80+BA83+BA88+BA91+BA94+BA99+BA102+BA105+BA108+BA111+BA114+BA117+BA120+BA136+BA138+BA140+BA142+BA144+BA146+BA148+BA150+BA152+BA154+BA156+BA158+BA160+BA162+BA164+BA166+BA122+BA125+BA128+BA131+BA175+BA178+BA181+BA182+BA185+BA188</f>
        <v>1204437.1</v>
      </c>
      <c r="BB4" s="42" t="n">
        <f aca="false">BB9+BB19+BB25+BB31+BB34+BB50+BB61+BB75+BB80+BB83+BB88+BB91+BB94+BB99+BB102+BB105+BB108+BB111+BB114+BB117+BB120+BB136+BB138+BB140+BB142+BB144+BB146+BB148+BB150+BB152+BB154+BB156+BB158+BB160+BB162+BB164+BB166+BB122+BB125+BB128+BB131+BB175+BB178+BB181+BB182+BB185+BB188</f>
        <v>76500</v>
      </c>
      <c r="BC4" s="42" t="n">
        <f aca="false">BC9+BC19+BC25+BC31+BC34+BC50+BC61+BC75+BC80+BC83+BC88+BC91+BC94+BC99+BC102+BC105+BC108+BC111+BC114+BC117+BC120+BC136+BC138+BC140+BC142+BC144+BC146+BC148+BC150+BC152+BC154+BC156+BC158+BC160+BC162+BC164+BC166+BC122+BC125+BC128+BC131+BC175+BC178+BC181+BC182+BC185+BC188</f>
        <v>128093.71</v>
      </c>
      <c r="BD4" s="44" t="n">
        <f aca="false">BD9+BD19+BD25+BD31+BD34+BD50+BD61+BD75+BD80+BD83+BD88+BD91+BD94+BD99+BD102+BD105+BD108+BD111+BD114+BD117+BD120+BD136+BD138+BD140+BD142+BD144+BD146+BD148+BD150+BD152+BD154+BD156+BD158+BD160+BD162+BD164+BD166++BD122+BD125+BD128+BD131+BD175+BD178+BD181+BD182+BD185+BD188</f>
        <v>1409030.81</v>
      </c>
      <c r="BE4" s="41"/>
      <c r="BF4" s="41"/>
      <c r="BG4" s="41"/>
      <c r="BH4" s="41"/>
      <c r="BI4" s="42" t="n">
        <f aca="false">BI9+BI19+BI25+BI31+BI34+BI50+BI61+BI75+BI80+BI83+BI88+BI91+BI94+BI99+BI102+BI105+BI108+BI111+BI114+BI117+BI120+BI136+BI138+BI140+BI142+BI144+BI146+BI148+BI150+BI152+BI154+BI156+BI158+BI160+BI162+BI164+BI166+BI175+BI178+BI181+BI122+BI125+BI128+BI131+BI182+BI185+BI188</f>
        <v>543255.8</v>
      </c>
      <c r="BJ4" s="42" t="n">
        <f aca="false">BJ9+BJ19+BJ25+BJ31+BJ34+BJ50+BJ61+BJ75+BJ80+BJ83+BJ88+BJ91+BJ94+BJ99+BJ102+BJ105+BJ108+BJ111+BJ114+BJ117+BJ120+BJ136+BJ138+BJ140+BJ142+BJ144+BJ146+BJ148+BJ150+BJ152+BJ154+BJ156+BJ158+BJ160+BJ162+BJ164+BJ166+BJ175+BJ178+BJ181+BJ122+BJ125+BJ128+BJ131+BJ182+BJ185+BJ188</f>
        <v>41780</v>
      </c>
      <c r="BK4" s="42" t="n">
        <f aca="false">BK9+BK19+BK25+BK31+BK34+BK50+BK61+BK75+BK80+BK83+BK88+BK91+BK94+BK99+BK102+BK105+BK108+BK111+BK114+BK117+BK120+BK136+BK138+BK140+BK142+BK144+BK146+BK148+BK150+BK152+BK154+BK156+BK158+BK160+BK162+BK164+BK166+BK175+BK178+BK181+BK182+BK185+BK188+BK122+BK125+BK128+BK131</f>
        <v>59064.78</v>
      </c>
      <c r="BL4" s="42" t="n">
        <f aca="false">BL9+BL19+BL25+BL31+BL34+BL50+BL61+BL75+BL80+BL83+BL88+BL91+BL94+BL99+BL102+BL105+BL108+BL111+BL114+BL117+BL120+BL136+BL138+BL140+BL142+BL144+BL146+BL148+BL150+BL152+BL154+BL156+BL158+BL160+BL162+BL164+BL166+BL175+BL178+BL181+BL182+BL185+BL188+BL122+BL125+BL128+BL131</f>
        <v>644100.58</v>
      </c>
      <c r="BM4" s="43" t="n">
        <v>5</v>
      </c>
      <c r="BN4" s="42" t="n">
        <f aca="false">BN9+BN19+BN25+BN31+BN34+BN50+BN61+BN75+BN80+BN83+BN88+BN91+BN94+BN99+BN102+BN105+BN108+BN111+BN114+BN117+BN120+BN136+BN138+BN140+BN142+BN144+BN146+BN148+BN150+BN152+BN154+BN156+BN158+BN160+BN162+BN164+BN166+BN122+BN125+BN128+BN131+BN175+BN178+BN181+BN182+BN185+BN188</f>
        <v>2716279</v>
      </c>
      <c r="BO4" s="42" t="n">
        <f aca="false">BO9+BO19+BO25+BO31+BO34+BO50+BO61+BO75+BO80+BO83+BO88+BO91+BO94+BO99+BO102+BO105+BO108+BO111+BO114+BO117+BO120+BO136+BO138+BO140+BO142+BO144+BO146+BO148+BO150+BO152+BO154+BO156+BO158+BO160+BO162+BO164+BO166+BO122+BO125+BO128+BO131+BO175+BO178+BO181+BO182+BO185+BO188</f>
        <v>208900</v>
      </c>
      <c r="BP4" s="42" t="n">
        <f aca="false">BP9+BP19+BP25+BP31+BP34+BP50+BP61+BP75+BP80+BP83+BP88+BP91+BP94+BP99+BP102+BP105+BP108+BP111+BP114+BP117+BP120+BP136+BP138+BP140+BP142+BP144+BP146+BP148+BP150+BP152+BP154+BP156+BP158+BP160+BP162+BP164+BP166+BP122+BP125+BP128+BP131+BP175+BP178+BP181+BP182+BP185+BP188</f>
        <v>295323.9</v>
      </c>
      <c r="BQ4" s="44" t="n">
        <f aca="false">BQ9+BQ19+BQ25+BQ31+BQ34+BQ50+BQ61+BQ75+BQ80+BQ83+BQ88+BQ91+BQ94+BQ99+BQ102+BQ105+BQ108+BQ111+BQ114+BQ117+BQ120+BQ136+BQ138+BQ140+BQ142+BQ144+BQ146+BQ148+BQ150+BQ152+BQ154+BQ156+BQ158+BQ160+BQ162+BQ164+BQ166++BQ122+BQ125+BQ128+BQ131+BQ175+BQ178+BQ181+BQ182+BQ185+BQ188</f>
        <v>3220502.9</v>
      </c>
      <c r="BR4" s="45"/>
      <c r="BS4" s="46"/>
      <c r="BT4" s="46"/>
      <c r="BU4" s="46"/>
      <c r="BV4" s="42" t="n">
        <f aca="false">BV9+BV19+BV25+BV31+BV34+BV50+BV61+BV75+BV80+BV83+BV88+BV91+BV94+BV99+BV102+BV105+BV108+BV111+BV114+BV117+BV120+BV136+BV138+BV140+BV142+BV144+BV146+BV148+BV150+BV152+BV154+BV156+BV158+BV160+BV162+BV164+BV166+BV175+BV178+BV181+BV122+BV125+BV128+BV131+BV182+BV185+BV188</f>
        <v>57750</v>
      </c>
      <c r="BW4" s="42" t="n">
        <f aca="false">BW9+BW19+BW25+BW31+BW34+BW50+BW61+BW75+BW80+BW83+BW88+BW91+BW94+BW99+BW102+BW105+BW108+BW111+BW114+BW117+BW120+BW136+BW138+BW140+BW142+BW144+BW146+BW148+BW150+BW152+BW154+BW156+BW158+BW160+BW162+BW164+BW166+BW175+BW178+BW181+BW122+BW125+BW128+BW131+BW182+BW185+BW188</f>
        <v>6600</v>
      </c>
      <c r="BX4" s="42" t="n">
        <f aca="false">BX9+BX19+BX25+BX31+BX34+BX50+BX61+BX75+BX80+BX83+BX88+BX91+BX94+BX99+BX102+BX105+BX108+BX111+BX114+BX117+BX120+BX136+BX138+BX140+BX142+BX144+BX146+BX148+BX150+BX152+BX154+BX156+BX158+BX160+BX162+BX164+BX166+BX175+BX178+BX181+BX182+BX185+BX188+BX122+BX125+BX128+BX131</f>
        <v>6435</v>
      </c>
      <c r="BY4" s="42" t="n">
        <f aca="false">BY9+BY19+BY25+BY31+BY34+BY50+BY61+BY75+BY80+BY83+BY88+BY91+BY94+BY99+BY102+BY105+BY108+BY111+BY114+BY117+BY120+BY136+BY138+BY140+BY142+BY144+BY146+BY148+BY150+BY152+BY154+BY156+BY158+BY160+BY162+BY164+BY166+BY175+BY178+BY181+BY182+BY185+BY188+BY122+BY125+BY128+BY131</f>
        <v>70785</v>
      </c>
      <c r="BZ4" s="43" t="n">
        <v>5</v>
      </c>
      <c r="CA4" s="42" t="n">
        <f aca="false">CA9+CA19+CA25+CA31+CA34+CA50+CA61+CA75+CA80+CA83+CA88+CA91+CA94+CA99+CA102+CA105+CA108+CA111+CA114+CA117+CA120+CA136+CA138+CA140+CA142+CA144+CA146+CA148+CA150+CA152+CA154+CA156+CA158+CA160+CA162+CA164+CA166+CA122+CA125+CA128+CA131+CA175+CA178+CA181+CA182+CA185+CA188</f>
        <v>288750</v>
      </c>
      <c r="CB4" s="42" t="n">
        <f aca="false">CB9+CB19+CB25+CB31+CB34+CB50+CB61+CB75+CB80+CB83+CB88+CB91+CB94+CB99+CB102+CB105+CB108+CB111+CB114+CB117+CB120+CB136+CB138+CB140+CB142+CB144+CB146+CB148+CB150+CB152+CB154+CB156+CB158+CB160+CB162+CB164+CB166+CB122+CB125+CB128+CB131+CB175+CB178+CB181+CB182+CB185+CB188</f>
        <v>33000</v>
      </c>
      <c r="CC4" s="42" t="n">
        <f aca="false">CC9+CC19+CC25+CC31+CC34+CC50+CC61+CC75+CC80+CC83+CC88+CC91+CC94+CC99+CC102+CC105+CC108+CC111+CC114+CC117+CC120+CC136+CC138+CC140+CC142+CC144+CC146+CC148+CC150+CC152+CC154+CC156+CC158+CC160+CC162+CC164+CC166+CC122+CC125+CC128+CC131+CC175+CC178+CC181+CC182+CC185+CC188</f>
        <v>32175</v>
      </c>
      <c r="CD4" s="44" t="n">
        <f aca="false">CD9+CD19+CD25+CD31+CD34+CD50+CD61+CD75+CD80+CD83+CD88+CD91+CD94+CD99+CD102+CD105+CD108+CD111+CD114+CD117+CD120+CD136+CD138+CD140+CD142+CD144+CD146+CD148+CD150+CD152+CD154+CD156+CD158+CD160+CD162+CD164+CD166++CD122+CD125+CD128+CD131+CD175+CD178+CD181+CD182+CD185+CD188</f>
        <v>353925</v>
      </c>
    </row>
    <row r="5" customFormat="false" ht="14.25" hidden="false" customHeight="true" outlineLevel="0" collapsed="false">
      <c r="C5" s="51" t="s">
        <v>23</v>
      </c>
      <c r="D5" s="52"/>
      <c r="E5" s="41"/>
      <c r="F5" s="41"/>
      <c r="G5" s="41"/>
      <c r="H5" s="41"/>
      <c r="I5" s="53" t="n">
        <f aca="false">I3+I4</f>
        <v>737883.01</v>
      </c>
      <c r="J5" s="53" t="n">
        <f aca="false">J3+J4</f>
        <v>73865</v>
      </c>
      <c r="K5" s="53" t="n">
        <f aca="false">SUM(K3:K4)</f>
        <v>83214.801</v>
      </c>
      <c r="L5" s="53" t="n">
        <f aca="false">L3+L4</f>
        <v>894962.811</v>
      </c>
      <c r="M5" s="54" t="n">
        <v>5</v>
      </c>
      <c r="N5" s="53" t="n">
        <f aca="false">N3+N4</f>
        <v>3689415.05</v>
      </c>
      <c r="O5" s="53" t="n">
        <f aca="false">O3+O4</f>
        <v>369325</v>
      </c>
      <c r="P5" s="53" t="n">
        <f aca="false">P3+P4</f>
        <v>416074.005</v>
      </c>
      <c r="Q5" s="55" t="n">
        <f aca="false">Q3+Q4</f>
        <v>4474814.055</v>
      </c>
      <c r="R5" s="56"/>
      <c r="S5" s="57"/>
      <c r="T5" s="57"/>
      <c r="U5" s="57"/>
      <c r="V5" s="53" t="n">
        <f aca="false">V3+V4</f>
        <v>886192.4</v>
      </c>
      <c r="W5" s="53" t="n">
        <f aca="false">W3+W4</f>
        <v>76016</v>
      </c>
      <c r="X5" s="53" t="n">
        <f aca="false">SUM(X3:X4)</f>
        <v>99114.76</v>
      </c>
      <c r="Y5" s="53" t="n">
        <f aca="false">Y3+Y4</f>
        <v>1061323.16</v>
      </c>
      <c r="Z5" s="54" t="n">
        <v>5</v>
      </c>
      <c r="AA5" s="53" t="n">
        <f aca="false">AA3+AA4</f>
        <v>4430962</v>
      </c>
      <c r="AB5" s="53" t="n">
        <f aca="false">AB3+AB4</f>
        <v>380080</v>
      </c>
      <c r="AC5" s="53" t="n">
        <f aca="false">AC3+AC4</f>
        <v>495573.8</v>
      </c>
      <c r="AD5" s="55" t="n">
        <f aca="false">AD3+AD4</f>
        <v>5306615.8</v>
      </c>
      <c r="AE5" s="47"/>
      <c r="AF5" s="47"/>
      <c r="AG5" s="47"/>
      <c r="AH5" s="47"/>
      <c r="AI5" s="53" t="n">
        <f aca="false">AI3+AI4</f>
        <v>172040</v>
      </c>
      <c r="AJ5" s="53" t="n">
        <f aca="false">AJ3+AJ4</f>
        <v>22800</v>
      </c>
      <c r="AK5" s="53" t="n">
        <f aca="false">SUM(AK3:AK4)</f>
        <v>22544</v>
      </c>
      <c r="AL5" s="53" t="n">
        <f aca="false">AL3+AL4</f>
        <v>217384</v>
      </c>
      <c r="AM5" s="54" t="n">
        <v>5</v>
      </c>
      <c r="AN5" s="53" t="n">
        <f aca="false">AN3+AN4</f>
        <v>860200</v>
      </c>
      <c r="AO5" s="53" t="n">
        <f aca="false">AO3+AO4</f>
        <v>114000</v>
      </c>
      <c r="AP5" s="53" t="n">
        <f aca="false">AP3+AP4</f>
        <v>112720</v>
      </c>
      <c r="AQ5" s="55" t="n">
        <f aca="false">AQ3+AQ4</f>
        <v>1086920</v>
      </c>
      <c r="AR5" s="41"/>
      <c r="AS5" s="41"/>
      <c r="AT5" s="41"/>
      <c r="AU5" s="41"/>
      <c r="AV5" s="53" t="n">
        <f aca="false">AV3+AV4</f>
        <v>553487.42</v>
      </c>
      <c r="AW5" s="53" t="n">
        <f aca="false">AW3+AW4</f>
        <v>46920</v>
      </c>
      <c r="AX5" s="53" t="n">
        <f aca="false">SUM(AX3:AX4)</f>
        <v>60040.742</v>
      </c>
      <c r="AY5" s="53" t="n">
        <f aca="false">AY3+AY4</f>
        <v>660448.162</v>
      </c>
      <c r="AZ5" s="54" t="n">
        <v>5</v>
      </c>
      <c r="BA5" s="53" t="n">
        <f aca="false">BA3+BA4</f>
        <v>2767437.1</v>
      </c>
      <c r="BB5" s="53" t="n">
        <f aca="false">BB3+BB4</f>
        <v>234600</v>
      </c>
      <c r="BC5" s="53" t="n">
        <f aca="false">BC3+BC4</f>
        <v>300203.71</v>
      </c>
      <c r="BD5" s="55" t="n">
        <f aca="false">BD3+BD4</f>
        <v>3302240.81</v>
      </c>
      <c r="BE5" s="41"/>
      <c r="BF5" s="41"/>
      <c r="BG5" s="41"/>
      <c r="BH5" s="41"/>
      <c r="BI5" s="53" t="n">
        <f aca="false">BI3+BI4</f>
        <v>543255.8</v>
      </c>
      <c r="BJ5" s="53" t="n">
        <f aca="false">BJ3+BJ4</f>
        <v>41780</v>
      </c>
      <c r="BK5" s="53" t="n">
        <f aca="false">SUM(BK3:BK4)</f>
        <v>59064.78</v>
      </c>
      <c r="BL5" s="53" t="n">
        <f aca="false">BL3+BL4</f>
        <v>644100.58</v>
      </c>
      <c r="BM5" s="54" t="n">
        <v>5</v>
      </c>
      <c r="BN5" s="53" t="n">
        <f aca="false">BN3+BN4</f>
        <v>2716279</v>
      </c>
      <c r="BO5" s="53" t="n">
        <f aca="false">BO3+BO4</f>
        <v>208900</v>
      </c>
      <c r="BP5" s="53" t="n">
        <f aca="false">BP3+BP4</f>
        <v>295323.9</v>
      </c>
      <c r="BQ5" s="55" t="n">
        <f aca="false">BQ3+BQ4</f>
        <v>3220502.9</v>
      </c>
      <c r="BR5" s="56"/>
      <c r="BS5" s="57"/>
      <c r="BT5" s="57"/>
      <c r="BU5" s="57"/>
      <c r="BV5" s="53" t="n">
        <f aca="false">BV3+BV4</f>
        <v>57750</v>
      </c>
      <c r="BW5" s="53" t="n">
        <f aca="false">BW3+BW4</f>
        <v>6600</v>
      </c>
      <c r="BX5" s="53" t="n">
        <f aca="false">SUM(BX3:BX4)</f>
        <v>6435</v>
      </c>
      <c r="BY5" s="53" t="n">
        <f aca="false">BY3+BY4</f>
        <v>70785</v>
      </c>
      <c r="BZ5" s="54" t="n">
        <v>5</v>
      </c>
      <c r="CA5" s="53" t="n">
        <f aca="false">CA3+CA4</f>
        <v>288750</v>
      </c>
      <c r="CB5" s="53" t="n">
        <f aca="false">CB3+CB4</f>
        <v>33000</v>
      </c>
      <c r="CC5" s="53" t="n">
        <f aca="false">CC3+CC4</f>
        <v>32175</v>
      </c>
      <c r="CD5" s="55" t="n">
        <f aca="false">CD3+CD4</f>
        <v>353925</v>
      </c>
    </row>
    <row r="6" s="48" customFormat="true" ht="12.75" hidden="false" customHeight="false" outlineLevel="0" collapsed="false">
      <c r="A6" s="1"/>
      <c r="B6" s="38"/>
      <c r="C6" s="58"/>
      <c r="D6" s="59"/>
      <c r="E6" s="60"/>
      <c r="F6" s="61"/>
      <c r="G6" s="62"/>
      <c r="H6" s="63"/>
      <c r="I6" s="61"/>
      <c r="J6" s="61"/>
      <c r="K6" s="61"/>
      <c r="L6" s="61"/>
      <c r="M6" s="64"/>
      <c r="N6" s="64"/>
      <c r="O6" s="64"/>
      <c r="P6" s="64"/>
      <c r="Q6" s="65"/>
      <c r="R6" s="66"/>
      <c r="S6" s="64"/>
      <c r="T6" s="64"/>
      <c r="U6" s="64"/>
      <c r="V6" s="61"/>
      <c r="W6" s="61"/>
      <c r="X6" s="61"/>
      <c r="Y6" s="61"/>
      <c r="Z6" s="64"/>
      <c r="AA6" s="64"/>
      <c r="AB6" s="64"/>
      <c r="AC6" s="64"/>
      <c r="AD6" s="65"/>
      <c r="AE6" s="61"/>
      <c r="AF6" s="61"/>
      <c r="AG6" s="62"/>
      <c r="AH6" s="63"/>
      <c r="AI6" s="61"/>
      <c r="AJ6" s="61"/>
      <c r="AK6" s="61"/>
      <c r="AL6" s="61"/>
      <c r="AM6" s="64"/>
      <c r="AN6" s="64"/>
      <c r="AO6" s="64"/>
      <c r="AP6" s="64"/>
      <c r="AQ6" s="64"/>
      <c r="AR6" s="67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68"/>
      <c r="BE6" s="60"/>
      <c r="BF6" s="61"/>
      <c r="BG6" s="62"/>
      <c r="BH6" s="63"/>
      <c r="BI6" s="61"/>
      <c r="BJ6" s="61"/>
      <c r="BK6" s="61"/>
      <c r="BL6" s="61"/>
      <c r="BM6" s="64"/>
      <c r="BN6" s="64"/>
      <c r="BO6" s="64"/>
      <c r="BP6" s="64"/>
      <c r="BQ6" s="65"/>
      <c r="BR6" s="66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5"/>
    </row>
    <row r="7" s="48" customFormat="true" ht="15" hidden="false" customHeight="true" outlineLevel="0" collapsed="false">
      <c r="A7" s="1"/>
      <c r="B7" s="38"/>
      <c r="C7" s="69"/>
      <c r="D7" s="69"/>
      <c r="E7" s="70" t="s">
        <v>24</v>
      </c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1" t="s">
        <v>24</v>
      </c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2" t="s">
        <v>24</v>
      </c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1" t="s">
        <v>24</v>
      </c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 t="s">
        <v>24</v>
      </c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 t="s">
        <v>24</v>
      </c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</row>
    <row r="8" s="2" customFormat="true" ht="62.45" hidden="false" customHeight="true" outlineLevel="0" collapsed="false">
      <c r="A8" s="73" t="s">
        <v>25</v>
      </c>
      <c r="B8" s="74" t="s">
        <v>26</v>
      </c>
      <c r="C8" s="75" t="s">
        <v>27</v>
      </c>
      <c r="D8" s="76"/>
      <c r="E8" s="77" t="s">
        <v>7</v>
      </c>
      <c r="F8" s="78" t="s">
        <v>8</v>
      </c>
      <c r="G8" s="79" t="s">
        <v>9</v>
      </c>
      <c r="H8" s="80" t="s">
        <v>10</v>
      </c>
      <c r="I8" s="78" t="s">
        <v>11</v>
      </c>
      <c r="J8" s="78" t="s">
        <v>12</v>
      </c>
      <c r="K8" s="78" t="s">
        <v>13</v>
      </c>
      <c r="L8" s="81" t="s">
        <v>14</v>
      </c>
      <c r="M8" s="78" t="s">
        <v>15</v>
      </c>
      <c r="N8" s="78" t="s">
        <v>16</v>
      </c>
      <c r="O8" s="78" t="s">
        <v>20</v>
      </c>
      <c r="P8" s="78" t="s">
        <v>18</v>
      </c>
      <c r="Q8" s="82" t="s">
        <v>19</v>
      </c>
      <c r="R8" s="77" t="s">
        <v>7</v>
      </c>
      <c r="S8" s="78" t="s">
        <v>8</v>
      </c>
      <c r="T8" s="79" t="s">
        <v>9</v>
      </c>
      <c r="U8" s="80" t="s">
        <v>10</v>
      </c>
      <c r="V8" s="78" t="s">
        <v>11</v>
      </c>
      <c r="W8" s="78" t="s">
        <v>12</v>
      </c>
      <c r="X8" s="78" t="s">
        <v>13</v>
      </c>
      <c r="Y8" s="81" t="s">
        <v>14</v>
      </c>
      <c r="Z8" s="78" t="s">
        <v>15</v>
      </c>
      <c r="AA8" s="78" t="s">
        <v>16</v>
      </c>
      <c r="AB8" s="78" t="s">
        <v>20</v>
      </c>
      <c r="AC8" s="78" t="s">
        <v>18</v>
      </c>
      <c r="AD8" s="82" t="s">
        <v>19</v>
      </c>
      <c r="AE8" s="83" t="s">
        <v>7</v>
      </c>
      <c r="AF8" s="78" t="s">
        <v>8</v>
      </c>
      <c r="AG8" s="79" t="s">
        <v>9</v>
      </c>
      <c r="AH8" s="80" t="s">
        <v>10</v>
      </c>
      <c r="AI8" s="78" t="s">
        <v>11</v>
      </c>
      <c r="AJ8" s="78" t="s">
        <v>12</v>
      </c>
      <c r="AK8" s="78" t="s">
        <v>13</v>
      </c>
      <c r="AL8" s="81" t="s">
        <v>14</v>
      </c>
      <c r="AM8" s="78" t="s">
        <v>15</v>
      </c>
      <c r="AN8" s="78" t="s">
        <v>16</v>
      </c>
      <c r="AO8" s="78" t="s">
        <v>20</v>
      </c>
      <c r="AP8" s="78" t="s">
        <v>18</v>
      </c>
      <c r="AQ8" s="81" t="s">
        <v>19</v>
      </c>
      <c r="AR8" s="77" t="s">
        <v>7</v>
      </c>
      <c r="AS8" s="78" t="s">
        <v>8</v>
      </c>
      <c r="AT8" s="79" t="s">
        <v>9</v>
      </c>
      <c r="AU8" s="80" t="s">
        <v>10</v>
      </c>
      <c r="AV8" s="78" t="s">
        <v>11</v>
      </c>
      <c r="AW8" s="78" t="s">
        <v>12</v>
      </c>
      <c r="AX8" s="78" t="s">
        <v>13</v>
      </c>
      <c r="AY8" s="81" t="s">
        <v>14</v>
      </c>
      <c r="AZ8" s="78" t="s">
        <v>15</v>
      </c>
      <c r="BA8" s="78" t="s">
        <v>16</v>
      </c>
      <c r="BB8" s="78" t="s">
        <v>20</v>
      </c>
      <c r="BC8" s="78" t="s">
        <v>18</v>
      </c>
      <c r="BD8" s="82" t="s">
        <v>19</v>
      </c>
      <c r="BE8" s="77" t="s">
        <v>7</v>
      </c>
      <c r="BF8" s="78" t="s">
        <v>8</v>
      </c>
      <c r="BG8" s="79" t="s">
        <v>9</v>
      </c>
      <c r="BH8" s="80" t="s">
        <v>10</v>
      </c>
      <c r="BI8" s="78" t="s">
        <v>11</v>
      </c>
      <c r="BJ8" s="78" t="s">
        <v>12</v>
      </c>
      <c r="BK8" s="78" t="s">
        <v>13</v>
      </c>
      <c r="BL8" s="81" t="s">
        <v>14</v>
      </c>
      <c r="BM8" s="78" t="s">
        <v>15</v>
      </c>
      <c r="BN8" s="78" t="s">
        <v>16</v>
      </c>
      <c r="BO8" s="78" t="s">
        <v>20</v>
      </c>
      <c r="BP8" s="78" t="s">
        <v>18</v>
      </c>
      <c r="BQ8" s="82" t="s">
        <v>19</v>
      </c>
      <c r="BR8" s="77" t="s">
        <v>7</v>
      </c>
      <c r="BS8" s="78" t="s">
        <v>8</v>
      </c>
      <c r="BT8" s="79" t="s">
        <v>9</v>
      </c>
      <c r="BU8" s="80" t="s">
        <v>10</v>
      </c>
      <c r="BV8" s="78" t="s">
        <v>11</v>
      </c>
      <c r="BW8" s="78" t="s">
        <v>12</v>
      </c>
      <c r="BX8" s="78" t="s">
        <v>13</v>
      </c>
      <c r="BY8" s="81" t="s">
        <v>14</v>
      </c>
      <c r="BZ8" s="78" t="s">
        <v>15</v>
      </c>
      <c r="CA8" s="78" t="s">
        <v>16</v>
      </c>
      <c r="CB8" s="78" t="s">
        <v>20</v>
      </c>
      <c r="CC8" s="78" t="s">
        <v>18</v>
      </c>
      <c r="CD8" s="82" t="s">
        <v>19</v>
      </c>
    </row>
    <row r="9" s="48" customFormat="true" ht="12.75" hidden="false" customHeight="true" outlineLevel="0" collapsed="false">
      <c r="A9" s="84" t="n">
        <v>1</v>
      </c>
      <c r="B9" s="85"/>
      <c r="C9" s="86" t="s">
        <v>28</v>
      </c>
      <c r="D9" s="87"/>
      <c r="E9" s="88"/>
      <c r="F9" s="89"/>
      <c r="G9" s="90"/>
      <c r="H9" s="91"/>
      <c r="I9" s="92" t="n">
        <f aca="false">SUM(I10:I15)</f>
        <v>80000</v>
      </c>
      <c r="J9" s="92" t="n">
        <f aca="false">J16+J17</f>
        <v>11000</v>
      </c>
      <c r="K9" s="92" t="n">
        <f aca="false">K10+K11+K12+K13+K14+K15+K16+K17</f>
        <v>9100</v>
      </c>
      <c r="L9" s="92" t="n">
        <f aca="false">I9+J9+K9</f>
        <v>100100</v>
      </c>
      <c r="M9" s="93" t="n">
        <v>5</v>
      </c>
      <c r="N9" s="93" t="n">
        <f aca="false">I9*M9</f>
        <v>400000</v>
      </c>
      <c r="O9" s="93" t="n">
        <f aca="false">J9*M9</f>
        <v>55000</v>
      </c>
      <c r="P9" s="93" t="n">
        <f aca="false">K9*M9</f>
        <v>45500</v>
      </c>
      <c r="Q9" s="94" t="n">
        <f aca="false">N9+O9+P9</f>
        <v>500500</v>
      </c>
      <c r="R9" s="88"/>
      <c r="S9" s="89"/>
      <c r="T9" s="90"/>
      <c r="U9" s="91"/>
      <c r="V9" s="92" t="n">
        <f aca="false">SUM(V10:V15)</f>
        <v>83200</v>
      </c>
      <c r="W9" s="92" t="n">
        <f aca="false">W16+W17</f>
        <v>20800</v>
      </c>
      <c r="X9" s="92" t="n">
        <f aca="false">X10+X11+X12+X13+X14+X15+X16+X17</f>
        <v>10400</v>
      </c>
      <c r="Y9" s="92" t="n">
        <f aca="false">V9+W9+X9</f>
        <v>114400</v>
      </c>
      <c r="Z9" s="93" t="n">
        <v>5</v>
      </c>
      <c r="AA9" s="93" t="n">
        <f aca="false">V9*Z9</f>
        <v>416000</v>
      </c>
      <c r="AB9" s="93" t="n">
        <f aca="false">W9*Z9</f>
        <v>104000</v>
      </c>
      <c r="AC9" s="93" t="n">
        <f aca="false">X9*Z9</f>
        <v>52000</v>
      </c>
      <c r="AD9" s="94" t="n">
        <f aca="false">AA9+AB9+AC9</f>
        <v>572000</v>
      </c>
      <c r="AE9" s="89"/>
      <c r="AF9" s="89"/>
      <c r="AG9" s="90"/>
      <c r="AH9" s="91"/>
      <c r="AI9" s="92" t="n">
        <f aca="false">SUM(AI10:AI15)</f>
        <v>50000</v>
      </c>
      <c r="AJ9" s="92" t="n">
        <f aca="false">AJ16+AJ17</f>
        <v>10000</v>
      </c>
      <c r="AK9" s="92" t="n">
        <f aca="false">AK10+AK11+AK12+AK13+AK14+AK15+AK16+AK17</f>
        <v>6000</v>
      </c>
      <c r="AL9" s="92" t="n">
        <f aca="false">AI9+AJ9+AK9</f>
        <v>66000</v>
      </c>
      <c r="AM9" s="93" t="n">
        <v>5</v>
      </c>
      <c r="AN9" s="93" t="n">
        <f aca="false">AI9*AM9</f>
        <v>250000</v>
      </c>
      <c r="AO9" s="93" t="n">
        <f aca="false">AJ9*AM9</f>
        <v>50000</v>
      </c>
      <c r="AP9" s="93" t="n">
        <f aca="false">AK9*AM9</f>
        <v>30000</v>
      </c>
      <c r="AQ9" s="95" t="n">
        <f aca="false">AN9+AO9+AP9</f>
        <v>330000</v>
      </c>
      <c r="AR9" s="88"/>
      <c r="AS9" s="89"/>
      <c r="AT9" s="90"/>
      <c r="AU9" s="96"/>
      <c r="AV9" s="92" t="n">
        <f aca="false">SUM(AV10:AV15)</f>
        <v>65000</v>
      </c>
      <c r="AW9" s="92" t="n">
        <f aca="false">AW16+AW17</f>
        <v>5720</v>
      </c>
      <c r="AX9" s="92" t="n">
        <f aca="false">AX10+AX11+AX12+AX13+AX14+AX15+AX16+AX17</f>
        <v>7072</v>
      </c>
      <c r="AY9" s="92" t="n">
        <f aca="false">AV9+AW9+AX9</f>
        <v>77792</v>
      </c>
      <c r="AZ9" s="93" t="n">
        <v>5</v>
      </c>
      <c r="BA9" s="93" t="n">
        <f aca="false">AV9*AZ9</f>
        <v>325000</v>
      </c>
      <c r="BB9" s="93" t="n">
        <f aca="false">AW9*AZ9</f>
        <v>28600</v>
      </c>
      <c r="BC9" s="93" t="n">
        <f aca="false">AX9*AZ9</f>
        <v>35360</v>
      </c>
      <c r="BD9" s="94" t="n">
        <f aca="false">BA9+BB9+BC9</f>
        <v>388960</v>
      </c>
      <c r="BE9" s="88"/>
      <c r="BF9" s="89"/>
      <c r="BG9" s="97"/>
      <c r="BH9" s="91"/>
      <c r="BI9" s="92" t="n">
        <f aca="false">SUM(BI10:BI15)</f>
        <v>95000</v>
      </c>
      <c r="BJ9" s="92" t="n">
        <f aca="false">BJ16+BJ17</f>
        <v>11000</v>
      </c>
      <c r="BK9" s="92" t="n">
        <f aca="false">BK10+BK11+BK12+BK13+BK14+BK15+BK16+BK17</f>
        <v>10600</v>
      </c>
      <c r="BL9" s="92" t="n">
        <f aca="false">BI9+BJ9+BK9</f>
        <v>116600</v>
      </c>
      <c r="BM9" s="93" t="n">
        <v>5</v>
      </c>
      <c r="BN9" s="93" t="n">
        <f aca="false">BI9*BM9</f>
        <v>475000</v>
      </c>
      <c r="BO9" s="93" t="n">
        <f aca="false">BJ9*BM9</f>
        <v>55000</v>
      </c>
      <c r="BP9" s="93" t="n">
        <f aca="false">BK9*BM9</f>
        <v>53000</v>
      </c>
      <c r="BQ9" s="94" t="n">
        <f aca="false">BN9+BO9+BP9</f>
        <v>583000</v>
      </c>
      <c r="BR9" s="98"/>
      <c r="BS9" s="93"/>
      <c r="BT9" s="97"/>
      <c r="BU9" s="93"/>
      <c r="BV9" s="92" t="n">
        <f aca="false">SUM(BV10:BV15)</f>
        <v>45000</v>
      </c>
      <c r="BW9" s="92" t="n">
        <f aca="false">BW16+BW17</f>
        <v>6600</v>
      </c>
      <c r="BX9" s="92" t="n">
        <f aca="false">BX10+BX11+BX12+BX13+BX14+BX15+BX16+BX17</f>
        <v>5160</v>
      </c>
      <c r="BY9" s="92" t="n">
        <f aca="false">BV9+BW9+BX9</f>
        <v>56760</v>
      </c>
      <c r="BZ9" s="93" t="n">
        <v>5</v>
      </c>
      <c r="CA9" s="93" t="n">
        <f aca="false">BV9*BZ9</f>
        <v>225000</v>
      </c>
      <c r="CB9" s="93" t="n">
        <f aca="false">BW9*BZ9</f>
        <v>33000</v>
      </c>
      <c r="CC9" s="93" t="n">
        <f aca="false">BX9*BZ9</f>
        <v>25800</v>
      </c>
      <c r="CD9" s="94" t="n">
        <f aca="false">CA9+CB9+CC9</f>
        <v>283800</v>
      </c>
    </row>
    <row r="10" customFormat="false" ht="12.75" hidden="false" customHeight="true" outlineLevel="0" collapsed="false">
      <c r="A10" s="84"/>
      <c r="B10" s="99" t="s">
        <v>29</v>
      </c>
      <c r="C10" s="100" t="s">
        <v>30</v>
      </c>
      <c r="D10" s="101"/>
      <c r="E10" s="102" t="n">
        <v>50</v>
      </c>
      <c r="F10" s="103"/>
      <c r="G10" s="104" t="n">
        <v>1600</v>
      </c>
      <c r="H10" s="105" t="n">
        <v>10</v>
      </c>
      <c r="I10" s="106" t="n">
        <f aca="false">E10*G10</f>
        <v>80000</v>
      </c>
      <c r="J10" s="106"/>
      <c r="K10" s="106" t="n">
        <f aca="false">I10*H10/100</f>
        <v>8000</v>
      </c>
      <c r="L10" s="106"/>
      <c r="M10" s="107"/>
      <c r="N10" s="107"/>
      <c r="O10" s="107"/>
      <c r="P10" s="107"/>
      <c r="Q10" s="108"/>
      <c r="R10" s="102" t="n">
        <v>0</v>
      </c>
      <c r="S10" s="109"/>
      <c r="T10" s="104" t="n">
        <v>1600</v>
      </c>
      <c r="U10" s="110" t="n">
        <v>10</v>
      </c>
      <c r="V10" s="106" t="n">
        <f aca="false">R10*T10</f>
        <v>0</v>
      </c>
      <c r="W10" s="106"/>
      <c r="X10" s="106" t="n">
        <f aca="false">V10*U10/100</f>
        <v>0</v>
      </c>
      <c r="Y10" s="106"/>
      <c r="Z10" s="107"/>
      <c r="AA10" s="107"/>
      <c r="AB10" s="107"/>
      <c r="AC10" s="107"/>
      <c r="AD10" s="108"/>
      <c r="AE10" s="111" t="n">
        <v>0</v>
      </c>
      <c r="AF10" s="103"/>
      <c r="AG10" s="104" t="n">
        <v>1600</v>
      </c>
      <c r="AH10" s="105" t="n">
        <v>10</v>
      </c>
      <c r="AI10" s="106" t="n">
        <f aca="false">AE10*AG10</f>
        <v>0</v>
      </c>
      <c r="AJ10" s="106"/>
      <c r="AK10" s="106" t="n">
        <f aca="false">AI10*AH10/100</f>
        <v>0</v>
      </c>
      <c r="AL10" s="106"/>
      <c r="AM10" s="107"/>
      <c r="AN10" s="107"/>
      <c r="AO10" s="107"/>
      <c r="AP10" s="107"/>
      <c r="AQ10" s="112"/>
      <c r="AR10" s="102" t="n">
        <v>0</v>
      </c>
      <c r="AS10" s="113"/>
      <c r="AT10" s="104" t="n">
        <v>1600</v>
      </c>
      <c r="AU10" s="105" t="n">
        <v>10</v>
      </c>
      <c r="AV10" s="106" t="n">
        <f aca="false">AR10*AT10</f>
        <v>0</v>
      </c>
      <c r="AW10" s="106"/>
      <c r="AX10" s="106" t="n">
        <f aca="false">AV10*AU10/100</f>
        <v>0</v>
      </c>
      <c r="AY10" s="106"/>
      <c r="AZ10" s="107"/>
      <c r="BA10" s="107"/>
      <c r="BB10" s="107"/>
      <c r="BC10" s="107"/>
      <c r="BD10" s="108"/>
      <c r="BE10" s="102" t="n">
        <v>0</v>
      </c>
      <c r="BF10" s="103"/>
      <c r="BG10" s="104" t="n">
        <v>1600</v>
      </c>
      <c r="BH10" s="105" t="n">
        <v>10</v>
      </c>
      <c r="BI10" s="106" t="n">
        <f aca="false">BE10*BG10</f>
        <v>0</v>
      </c>
      <c r="BJ10" s="106"/>
      <c r="BK10" s="106" t="n">
        <f aca="false">BI10*BH10/100</f>
        <v>0</v>
      </c>
      <c r="BL10" s="106"/>
      <c r="BM10" s="107"/>
      <c r="BN10" s="107"/>
      <c r="BO10" s="107"/>
      <c r="BP10" s="107"/>
      <c r="BQ10" s="108"/>
      <c r="BR10" s="114" t="n">
        <v>0</v>
      </c>
      <c r="BS10" s="107"/>
      <c r="BT10" s="104" t="n">
        <v>1600</v>
      </c>
      <c r="BU10" s="105" t="n">
        <v>10</v>
      </c>
      <c r="BV10" s="106" t="n">
        <f aca="false">BR10*BT10</f>
        <v>0</v>
      </c>
      <c r="BW10" s="106"/>
      <c r="BX10" s="106" t="n">
        <f aca="false">BV10*BU10/100</f>
        <v>0</v>
      </c>
      <c r="BY10" s="106"/>
      <c r="BZ10" s="107"/>
      <c r="CA10" s="107"/>
      <c r="CB10" s="107"/>
      <c r="CC10" s="107"/>
      <c r="CD10" s="108"/>
    </row>
    <row r="11" customFormat="false" ht="12.75" hidden="false" customHeight="true" outlineLevel="0" collapsed="false">
      <c r="A11" s="84"/>
      <c r="B11" s="99" t="s">
        <v>31</v>
      </c>
      <c r="C11" s="115" t="s">
        <v>32</v>
      </c>
      <c r="D11" s="101"/>
      <c r="E11" s="102" t="n">
        <v>0</v>
      </c>
      <c r="F11" s="103"/>
      <c r="G11" s="104" t="n">
        <v>1900</v>
      </c>
      <c r="H11" s="105" t="n">
        <v>10</v>
      </c>
      <c r="I11" s="106" t="n">
        <f aca="false">E11*G11</f>
        <v>0</v>
      </c>
      <c r="J11" s="106"/>
      <c r="K11" s="106" t="n">
        <f aca="false">I11*H11/100</f>
        <v>0</v>
      </c>
      <c r="L11" s="106"/>
      <c r="M11" s="107"/>
      <c r="N11" s="107"/>
      <c r="O11" s="107"/>
      <c r="P11" s="107"/>
      <c r="Q11" s="108"/>
      <c r="R11" s="102" t="n">
        <v>0</v>
      </c>
      <c r="S11" s="109"/>
      <c r="T11" s="104" t="n">
        <v>1900</v>
      </c>
      <c r="U11" s="110" t="n">
        <v>10</v>
      </c>
      <c r="V11" s="106" t="n">
        <f aca="false">R11*T11</f>
        <v>0</v>
      </c>
      <c r="W11" s="106"/>
      <c r="X11" s="106" t="n">
        <f aca="false">V11*U11/100</f>
        <v>0</v>
      </c>
      <c r="Y11" s="106"/>
      <c r="Z11" s="107"/>
      <c r="AA11" s="107"/>
      <c r="AB11" s="107"/>
      <c r="AC11" s="107"/>
      <c r="AD11" s="108"/>
      <c r="AE11" s="111" t="n">
        <v>0</v>
      </c>
      <c r="AF11" s="103"/>
      <c r="AG11" s="104" t="n">
        <v>1900</v>
      </c>
      <c r="AH11" s="105" t="n">
        <v>10</v>
      </c>
      <c r="AI11" s="106" t="n">
        <f aca="false">AE11*AG11</f>
        <v>0</v>
      </c>
      <c r="AJ11" s="106"/>
      <c r="AK11" s="106" t="n">
        <f aca="false">AI11*AH11/100</f>
        <v>0</v>
      </c>
      <c r="AL11" s="106"/>
      <c r="AM11" s="107"/>
      <c r="AN11" s="107"/>
      <c r="AO11" s="107"/>
      <c r="AP11" s="107"/>
      <c r="AQ11" s="112"/>
      <c r="AR11" s="102" t="n">
        <v>0</v>
      </c>
      <c r="AS11" s="113"/>
      <c r="AT11" s="104" t="n">
        <v>1400</v>
      </c>
      <c r="AU11" s="105" t="n">
        <v>10</v>
      </c>
      <c r="AV11" s="106" t="n">
        <f aca="false">AR11*AT11</f>
        <v>0</v>
      </c>
      <c r="AW11" s="106"/>
      <c r="AX11" s="106" t="n">
        <f aca="false">AV11*AU11/100</f>
        <v>0</v>
      </c>
      <c r="AY11" s="106"/>
      <c r="AZ11" s="107"/>
      <c r="BA11" s="107"/>
      <c r="BB11" s="107"/>
      <c r="BC11" s="107"/>
      <c r="BD11" s="108"/>
      <c r="BE11" s="102" t="n">
        <v>50</v>
      </c>
      <c r="BF11" s="103"/>
      <c r="BG11" s="104" t="n">
        <v>1900</v>
      </c>
      <c r="BH11" s="105" t="n">
        <v>10</v>
      </c>
      <c r="BI11" s="106" t="n">
        <f aca="false">BE11*BG11</f>
        <v>95000</v>
      </c>
      <c r="BJ11" s="106"/>
      <c r="BK11" s="106" t="n">
        <f aca="false">BI11*BH11/100</f>
        <v>9500</v>
      </c>
      <c r="BL11" s="106"/>
      <c r="BM11" s="107"/>
      <c r="BN11" s="107"/>
      <c r="BO11" s="107"/>
      <c r="BP11" s="107"/>
      <c r="BQ11" s="108"/>
      <c r="BR11" s="114" t="n">
        <v>0</v>
      </c>
      <c r="BS11" s="107"/>
      <c r="BT11" s="104" t="n">
        <v>1900</v>
      </c>
      <c r="BU11" s="105" t="n">
        <v>10</v>
      </c>
      <c r="BV11" s="106" t="n">
        <f aca="false">BR11*BT11</f>
        <v>0</v>
      </c>
      <c r="BW11" s="106"/>
      <c r="BX11" s="106" t="n">
        <f aca="false">BV11*BU11/100</f>
        <v>0</v>
      </c>
      <c r="BY11" s="106"/>
      <c r="BZ11" s="107"/>
      <c r="CA11" s="107"/>
      <c r="CB11" s="107"/>
      <c r="CC11" s="107"/>
      <c r="CD11" s="108"/>
    </row>
    <row r="12" customFormat="false" ht="12.75" hidden="false" customHeight="true" outlineLevel="0" collapsed="false">
      <c r="A12" s="84"/>
      <c r="B12" s="99" t="s">
        <v>33</v>
      </c>
      <c r="C12" s="116" t="s">
        <v>34</v>
      </c>
      <c r="D12" s="101"/>
      <c r="E12" s="102" t="n">
        <v>0</v>
      </c>
      <c r="F12" s="103"/>
      <c r="G12" s="104" t="n">
        <v>1600</v>
      </c>
      <c r="H12" s="105" t="n">
        <v>10</v>
      </c>
      <c r="I12" s="106" t="n">
        <f aca="false">E12*G12</f>
        <v>0</v>
      </c>
      <c r="J12" s="106"/>
      <c r="K12" s="106" t="n">
        <f aca="false">I12*H12/100</f>
        <v>0</v>
      </c>
      <c r="L12" s="106"/>
      <c r="M12" s="107"/>
      <c r="N12" s="107"/>
      <c r="O12" s="107"/>
      <c r="P12" s="107"/>
      <c r="Q12" s="108"/>
      <c r="R12" s="102" t="n">
        <v>52</v>
      </c>
      <c r="S12" s="109"/>
      <c r="T12" s="104" t="n">
        <v>1600</v>
      </c>
      <c r="U12" s="110" t="n">
        <v>10</v>
      </c>
      <c r="V12" s="106" t="n">
        <f aca="false">R12*T12</f>
        <v>83200</v>
      </c>
      <c r="W12" s="106"/>
      <c r="X12" s="106" t="n">
        <f aca="false">V12*U12/100</f>
        <v>8320</v>
      </c>
      <c r="Y12" s="106"/>
      <c r="Z12" s="107"/>
      <c r="AA12" s="107"/>
      <c r="AB12" s="107"/>
      <c r="AC12" s="107"/>
      <c r="AD12" s="108"/>
      <c r="AE12" s="111" t="n">
        <v>0</v>
      </c>
      <c r="AF12" s="103"/>
      <c r="AG12" s="104" t="n">
        <v>1600</v>
      </c>
      <c r="AH12" s="105" t="n">
        <v>10</v>
      </c>
      <c r="AI12" s="106" t="n">
        <f aca="false">AE12*AG12</f>
        <v>0</v>
      </c>
      <c r="AJ12" s="106"/>
      <c r="AK12" s="106" t="n">
        <f aca="false">AI12*AH12/100</f>
        <v>0</v>
      </c>
      <c r="AL12" s="106"/>
      <c r="AM12" s="107"/>
      <c r="AN12" s="107"/>
      <c r="AO12" s="107"/>
      <c r="AP12" s="107"/>
      <c r="AQ12" s="112"/>
      <c r="AR12" s="102" t="n">
        <v>0</v>
      </c>
      <c r="AS12" s="113"/>
      <c r="AT12" s="104" t="n">
        <v>1600</v>
      </c>
      <c r="AU12" s="105" t="n">
        <v>10</v>
      </c>
      <c r="AV12" s="106" t="n">
        <f aca="false">AR12*AT12</f>
        <v>0</v>
      </c>
      <c r="AW12" s="106"/>
      <c r="AX12" s="106" t="n">
        <f aca="false">AV12*AU12/100</f>
        <v>0</v>
      </c>
      <c r="AY12" s="106"/>
      <c r="AZ12" s="107"/>
      <c r="BA12" s="107"/>
      <c r="BB12" s="107"/>
      <c r="BC12" s="107"/>
      <c r="BD12" s="108"/>
      <c r="BE12" s="102" t="n">
        <v>0</v>
      </c>
      <c r="BF12" s="103"/>
      <c r="BG12" s="104" t="n">
        <v>1600</v>
      </c>
      <c r="BH12" s="105" t="n">
        <v>10</v>
      </c>
      <c r="BI12" s="106" t="n">
        <f aca="false">BE12*BG12</f>
        <v>0</v>
      </c>
      <c r="BJ12" s="106"/>
      <c r="BK12" s="106" t="n">
        <f aca="false">BI12*BH12/100</f>
        <v>0</v>
      </c>
      <c r="BL12" s="106"/>
      <c r="BM12" s="107"/>
      <c r="BN12" s="107"/>
      <c r="BO12" s="107"/>
      <c r="BP12" s="107"/>
      <c r="BQ12" s="108"/>
      <c r="BR12" s="114" t="n">
        <v>0</v>
      </c>
      <c r="BS12" s="107"/>
      <c r="BT12" s="104" t="n">
        <v>1600</v>
      </c>
      <c r="BU12" s="105" t="n">
        <v>10</v>
      </c>
      <c r="BV12" s="106" t="n">
        <f aca="false">BR12*BT12</f>
        <v>0</v>
      </c>
      <c r="BW12" s="106"/>
      <c r="BX12" s="106" t="n">
        <f aca="false">BV12*BU12/100</f>
        <v>0</v>
      </c>
      <c r="BY12" s="106"/>
      <c r="BZ12" s="107"/>
      <c r="CA12" s="107"/>
      <c r="CB12" s="107"/>
      <c r="CC12" s="107"/>
      <c r="CD12" s="108"/>
    </row>
    <row r="13" customFormat="false" ht="12.75" hidden="false" customHeight="true" outlineLevel="0" collapsed="false">
      <c r="A13" s="84"/>
      <c r="B13" s="99" t="s">
        <v>35</v>
      </c>
      <c r="C13" s="100" t="s">
        <v>36</v>
      </c>
      <c r="D13" s="101"/>
      <c r="E13" s="102" t="n">
        <v>0</v>
      </c>
      <c r="F13" s="103"/>
      <c r="G13" s="104" t="n">
        <v>1250</v>
      </c>
      <c r="H13" s="105" t="n">
        <v>10</v>
      </c>
      <c r="I13" s="106" t="n">
        <f aca="false">E13*G13</f>
        <v>0</v>
      </c>
      <c r="J13" s="106"/>
      <c r="K13" s="106" t="n">
        <f aca="false">I13*H13/100</f>
        <v>0</v>
      </c>
      <c r="L13" s="106"/>
      <c r="M13" s="107"/>
      <c r="N13" s="107"/>
      <c r="O13" s="107"/>
      <c r="P13" s="107"/>
      <c r="Q13" s="108"/>
      <c r="R13" s="102" t="n">
        <v>0</v>
      </c>
      <c r="S13" s="109"/>
      <c r="T13" s="104" t="n">
        <v>1250</v>
      </c>
      <c r="U13" s="110" t="n">
        <v>10</v>
      </c>
      <c r="V13" s="106" t="n">
        <f aca="false">R13*T13</f>
        <v>0</v>
      </c>
      <c r="W13" s="106"/>
      <c r="X13" s="106" t="n">
        <f aca="false">V13*U13/100</f>
        <v>0</v>
      </c>
      <c r="Y13" s="106"/>
      <c r="Z13" s="107"/>
      <c r="AA13" s="107"/>
      <c r="AB13" s="107"/>
      <c r="AC13" s="107"/>
      <c r="AD13" s="108"/>
      <c r="AE13" s="111" t="n">
        <v>0</v>
      </c>
      <c r="AF13" s="103"/>
      <c r="AG13" s="104" t="n">
        <v>1250</v>
      </c>
      <c r="AH13" s="105" t="n">
        <v>10</v>
      </c>
      <c r="AI13" s="106" t="n">
        <f aca="false">AE13*AG13</f>
        <v>0</v>
      </c>
      <c r="AJ13" s="106"/>
      <c r="AK13" s="106" t="n">
        <f aca="false">AI13*AH13/100</f>
        <v>0</v>
      </c>
      <c r="AL13" s="106"/>
      <c r="AM13" s="107"/>
      <c r="AN13" s="107"/>
      <c r="AO13" s="107"/>
      <c r="AP13" s="107"/>
      <c r="AQ13" s="112"/>
      <c r="AR13" s="102" t="n">
        <v>52</v>
      </c>
      <c r="AS13" s="113"/>
      <c r="AT13" s="104" t="n">
        <v>1250</v>
      </c>
      <c r="AU13" s="105" t="n">
        <v>10</v>
      </c>
      <c r="AV13" s="106" t="n">
        <f aca="false">AR13*AT13</f>
        <v>65000</v>
      </c>
      <c r="AW13" s="106"/>
      <c r="AX13" s="106" t="n">
        <f aca="false">AV13*AU13/100</f>
        <v>6500</v>
      </c>
      <c r="AY13" s="106"/>
      <c r="AZ13" s="107"/>
      <c r="BA13" s="107"/>
      <c r="BB13" s="107"/>
      <c r="BC13" s="107"/>
      <c r="BD13" s="108"/>
      <c r="BE13" s="102" t="n">
        <v>0</v>
      </c>
      <c r="BF13" s="103"/>
      <c r="BG13" s="104" t="n">
        <v>1250</v>
      </c>
      <c r="BH13" s="105" t="n">
        <v>10</v>
      </c>
      <c r="BI13" s="106" t="n">
        <f aca="false">BE13*BG13</f>
        <v>0</v>
      </c>
      <c r="BJ13" s="106"/>
      <c r="BK13" s="106" t="n">
        <f aca="false">BI13*BH13/100</f>
        <v>0</v>
      </c>
      <c r="BL13" s="106"/>
      <c r="BM13" s="107"/>
      <c r="BN13" s="107"/>
      <c r="BO13" s="107"/>
      <c r="BP13" s="107"/>
      <c r="BQ13" s="108"/>
      <c r="BR13" s="114" t="n">
        <v>0</v>
      </c>
      <c r="BS13" s="107"/>
      <c r="BT13" s="104" t="n">
        <v>1250</v>
      </c>
      <c r="BU13" s="105" t="n">
        <v>10</v>
      </c>
      <c r="BV13" s="106" t="n">
        <f aca="false">BR13*BT13</f>
        <v>0</v>
      </c>
      <c r="BW13" s="106"/>
      <c r="BX13" s="106" t="n">
        <f aca="false">BV13*BU13/100</f>
        <v>0</v>
      </c>
      <c r="BY13" s="106"/>
      <c r="BZ13" s="107"/>
      <c r="CA13" s="107"/>
      <c r="CB13" s="107"/>
      <c r="CC13" s="107"/>
      <c r="CD13" s="108"/>
    </row>
    <row r="14" customFormat="false" ht="12.75" hidden="false" customHeight="true" outlineLevel="0" collapsed="false">
      <c r="A14" s="84"/>
      <c r="B14" s="99" t="s">
        <v>37</v>
      </c>
      <c r="C14" s="100" t="s">
        <v>38</v>
      </c>
      <c r="D14" s="101"/>
      <c r="E14" s="102" t="n">
        <v>0</v>
      </c>
      <c r="F14" s="103"/>
      <c r="G14" s="104" t="n">
        <v>1000</v>
      </c>
      <c r="H14" s="105" t="n">
        <v>10</v>
      </c>
      <c r="I14" s="106" t="n">
        <f aca="false">E14*G14</f>
        <v>0</v>
      </c>
      <c r="J14" s="106"/>
      <c r="K14" s="106" t="n">
        <f aca="false">I14*H14/100</f>
        <v>0</v>
      </c>
      <c r="L14" s="106"/>
      <c r="M14" s="107"/>
      <c r="N14" s="107"/>
      <c r="O14" s="107"/>
      <c r="P14" s="107"/>
      <c r="Q14" s="108"/>
      <c r="R14" s="102" t="n">
        <v>0</v>
      </c>
      <c r="S14" s="109"/>
      <c r="T14" s="104" t="n">
        <v>1000</v>
      </c>
      <c r="U14" s="110" t="n">
        <v>10</v>
      </c>
      <c r="V14" s="106" t="n">
        <f aca="false">R14*T14</f>
        <v>0</v>
      </c>
      <c r="W14" s="106"/>
      <c r="X14" s="106" t="n">
        <f aca="false">V14*U14/100</f>
        <v>0</v>
      </c>
      <c r="Y14" s="106"/>
      <c r="Z14" s="107"/>
      <c r="AA14" s="107"/>
      <c r="AB14" s="107"/>
      <c r="AC14" s="107"/>
      <c r="AD14" s="108"/>
      <c r="AE14" s="111" t="n">
        <v>50</v>
      </c>
      <c r="AF14" s="103"/>
      <c r="AG14" s="104" t="n">
        <v>1000</v>
      </c>
      <c r="AH14" s="105" t="n">
        <v>10</v>
      </c>
      <c r="AI14" s="106" t="n">
        <f aca="false">AE14*AG14</f>
        <v>50000</v>
      </c>
      <c r="AJ14" s="106"/>
      <c r="AK14" s="106" t="n">
        <f aca="false">AI14*AH14/100</f>
        <v>5000</v>
      </c>
      <c r="AL14" s="106"/>
      <c r="AM14" s="107"/>
      <c r="AN14" s="107"/>
      <c r="AO14" s="107"/>
      <c r="AP14" s="107"/>
      <c r="AQ14" s="112"/>
      <c r="AR14" s="102" t="n">
        <v>0</v>
      </c>
      <c r="AS14" s="113"/>
      <c r="AT14" s="104" t="n">
        <v>1000</v>
      </c>
      <c r="AU14" s="105" t="n">
        <v>10</v>
      </c>
      <c r="AV14" s="106" t="n">
        <f aca="false">AR14*AT14</f>
        <v>0</v>
      </c>
      <c r="AW14" s="106"/>
      <c r="AX14" s="106" t="n">
        <f aca="false">AV14*AU14/100</f>
        <v>0</v>
      </c>
      <c r="AY14" s="106"/>
      <c r="AZ14" s="107"/>
      <c r="BA14" s="107"/>
      <c r="BB14" s="107"/>
      <c r="BC14" s="107"/>
      <c r="BD14" s="108"/>
      <c r="BE14" s="102" t="n">
        <v>0</v>
      </c>
      <c r="BF14" s="103"/>
      <c r="BG14" s="104" t="n">
        <v>1000</v>
      </c>
      <c r="BH14" s="105" t="n">
        <v>10</v>
      </c>
      <c r="BI14" s="106" t="n">
        <f aca="false">BE14*BG14</f>
        <v>0</v>
      </c>
      <c r="BJ14" s="106"/>
      <c r="BK14" s="106" t="n">
        <f aca="false">BI14*BH14/100</f>
        <v>0</v>
      </c>
      <c r="BL14" s="106"/>
      <c r="BM14" s="107"/>
      <c r="BN14" s="107"/>
      <c r="BO14" s="107"/>
      <c r="BP14" s="107"/>
      <c r="BQ14" s="108"/>
      <c r="BR14" s="114" t="n">
        <v>0</v>
      </c>
      <c r="BS14" s="107"/>
      <c r="BT14" s="104" t="n">
        <v>1000</v>
      </c>
      <c r="BU14" s="105" t="n">
        <v>10</v>
      </c>
      <c r="BV14" s="106" t="n">
        <f aca="false">BR14*BT14</f>
        <v>0</v>
      </c>
      <c r="BW14" s="106"/>
      <c r="BX14" s="106" t="n">
        <f aca="false">BV14*BU14/100</f>
        <v>0</v>
      </c>
      <c r="BY14" s="106"/>
      <c r="BZ14" s="107"/>
      <c r="CA14" s="107"/>
      <c r="CB14" s="107"/>
      <c r="CC14" s="107"/>
      <c r="CD14" s="108"/>
    </row>
    <row r="15" customFormat="false" ht="12.75" hidden="false" customHeight="true" outlineLevel="0" collapsed="false">
      <c r="A15" s="84"/>
      <c r="B15" s="99" t="s">
        <v>39</v>
      </c>
      <c r="C15" s="100" t="s">
        <v>40</v>
      </c>
      <c r="D15" s="101"/>
      <c r="E15" s="102" t="n">
        <v>0</v>
      </c>
      <c r="F15" s="103"/>
      <c r="G15" s="104" t="n">
        <v>750</v>
      </c>
      <c r="H15" s="105" t="n">
        <v>10</v>
      </c>
      <c r="I15" s="106" t="n">
        <f aca="false">E15*G15</f>
        <v>0</v>
      </c>
      <c r="J15" s="106"/>
      <c r="K15" s="106" t="n">
        <f aca="false">I15*H15/100</f>
        <v>0</v>
      </c>
      <c r="L15" s="106"/>
      <c r="M15" s="107"/>
      <c r="N15" s="107"/>
      <c r="O15" s="107"/>
      <c r="P15" s="107"/>
      <c r="Q15" s="108"/>
      <c r="R15" s="102" t="n">
        <v>0</v>
      </c>
      <c r="S15" s="109"/>
      <c r="T15" s="104" t="n">
        <v>750</v>
      </c>
      <c r="U15" s="110" t="n">
        <v>10</v>
      </c>
      <c r="V15" s="106" t="n">
        <f aca="false">R15*T15</f>
        <v>0</v>
      </c>
      <c r="W15" s="106"/>
      <c r="X15" s="106" t="n">
        <f aca="false">V15*U15/100</f>
        <v>0</v>
      </c>
      <c r="Y15" s="106"/>
      <c r="Z15" s="107"/>
      <c r="AA15" s="107"/>
      <c r="AB15" s="107"/>
      <c r="AC15" s="107"/>
      <c r="AD15" s="108"/>
      <c r="AE15" s="111" t="n">
        <v>0</v>
      </c>
      <c r="AF15" s="103"/>
      <c r="AG15" s="104" t="n">
        <v>750</v>
      </c>
      <c r="AH15" s="105" t="n">
        <v>10</v>
      </c>
      <c r="AI15" s="106" t="n">
        <f aca="false">AE15*AG15</f>
        <v>0</v>
      </c>
      <c r="AJ15" s="106"/>
      <c r="AK15" s="106" t="n">
        <f aca="false">AI15*AH15/100</f>
        <v>0</v>
      </c>
      <c r="AL15" s="106"/>
      <c r="AM15" s="107"/>
      <c r="AN15" s="107"/>
      <c r="AO15" s="107"/>
      <c r="AP15" s="107"/>
      <c r="AQ15" s="112"/>
      <c r="AR15" s="102" t="n">
        <v>0</v>
      </c>
      <c r="AS15" s="113"/>
      <c r="AT15" s="104" t="n">
        <v>750</v>
      </c>
      <c r="AU15" s="105" t="n">
        <v>10</v>
      </c>
      <c r="AV15" s="106" t="n">
        <f aca="false">AR15*AT15</f>
        <v>0</v>
      </c>
      <c r="AW15" s="106"/>
      <c r="AX15" s="106" t="n">
        <f aca="false">AV15*AU15/100</f>
        <v>0</v>
      </c>
      <c r="AY15" s="106"/>
      <c r="AZ15" s="107"/>
      <c r="BA15" s="107"/>
      <c r="BB15" s="107"/>
      <c r="BC15" s="107"/>
      <c r="BD15" s="108"/>
      <c r="BE15" s="102" t="n">
        <v>0</v>
      </c>
      <c r="BF15" s="103"/>
      <c r="BG15" s="104" t="n">
        <v>750</v>
      </c>
      <c r="BH15" s="105" t="n">
        <v>10</v>
      </c>
      <c r="BI15" s="106" t="n">
        <f aca="false">BE15*BG15</f>
        <v>0</v>
      </c>
      <c r="BJ15" s="106"/>
      <c r="BK15" s="106" t="n">
        <f aca="false">BI15*BH15/100</f>
        <v>0</v>
      </c>
      <c r="BL15" s="106"/>
      <c r="BM15" s="107"/>
      <c r="BN15" s="107"/>
      <c r="BO15" s="107"/>
      <c r="BP15" s="107"/>
      <c r="BQ15" s="108"/>
      <c r="BR15" s="114" t="n">
        <v>60</v>
      </c>
      <c r="BS15" s="107"/>
      <c r="BT15" s="104" t="n">
        <v>750</v>
      </c>
      <c r="BU15" s="105" t="n">
        <v>10</v>
      </c>
      <c r="BV15" s="106" t="n">
        <f aca="false">BR15*BT15</f>
        <v>45000</v>
      </c>
      <c r="BW15" s="106"/>
      <c r="BX15" s="106" t="n">
        <f aca="false">BV15*BU15/100</f>
        <v>4500</v>
      </c>
      <c r="BY15" s="106"/>
      <c r="BZ15" s="107"/>
      <c r="CA15" s="107"/>
      <c r="CB15" s="107"/>
      <c r="CC15" s="107"/>
      <c r="CD15" s="108"/>
    </row>
    <row r="16" customFormat="false" ht="12.75" hidden="false" customHeight="true" outlineLevel="0" collapsed="false">
      <c r="A16" s="84"/>
      <c r="B16" s="99" t="s">
        <v>41</v>
      </c>
      <c r="C16" s="117" t="s">
        <v>42</v>
      </c>
      <c r="D16" s="101"/>
      <c r="E16" s="102"/>
      <c r="F16" s="113" t="n">
        <v>100</v>
      </c>
      <c r="G16" s="104" t="n">
        <v>110</v>
      </c>
      <c r="H16" s="105" t="n">
        <v>10</v>
      </c>
      <c r="I16" s="106"/>
      <c r="J16" s="106" t="n">
        <f aca="false">F16*G16</f>
        <v>11000</v>
      </c>
      <c r="K16" s="106" t="n">
        <f aca="false">J16*H16/100</f>
        <v>1100</v>
      </c>
      <c r="L16" s="106"/>
      <c r="M16" s="107"/>
      <c r="N16" s="107"/>
      <c r="O16" s="107"/>
      <c r="P16" s="107"/>
      <c r="Q16" s="108"/>
      <c r="R16" s="102"/>
      <c r="S16" s="118" t="n">
        <v>0</v>
      </c>
      <c r="T16" s="104" t="n">
        <v>110</v>
      </c>
      <c r="U16" s="110" t="n">
        <v>10</v>
      </c>
      <c r="V16" s="106"/>
      <c r="W16" s="106" t="n">
        <f aca="false">S16*T16</f>
        <v>0</v>
      </c>
      <c r="X16" s="106" t="n">
        <f aca="false">W16*U16/100</f>
        <v>0</v>
      </c>
      <c r="Y16" s="106"/>
      <c r="Z16" s="107"/>
      <c r="AA16" s="107"/>
      <c r="AB16" s="107"/>
      <c r="AC16" s="107"/>
      <c r="AD16" s="108"/>
      <c r="AE16" s="111"/>
      <c r="AF16" s="113" t="n">
        <v>0</v>
      </c>
      <c r="AG16" s="104" t="n">
        <v>110</v>
      </c>
      <c r="AH16" s="105" t="n">
        <v>10</v>
      </c>
      <c r="AI16" s="106"/>
      <c r="AJ16" s="106" t="n">
        <f aca="false">AF16*AG16</f>
        <v>0</v>
      </c>
      <c r="AK16" s="106" t="n">
        <f aca="false">AJ16*AH16/100</f>
        <v>0</v>
      </c>
      <c r="AL16" s="106"/>
      <c r="AM16" s="107"/>
      <c r="AN16" s="107"/>
      <c r="AO16" s="107"/>
      <c r="AP16" s="107"/>
      <c r="AQ16" s="112"/>
      <c r="AR16" s="102"/>
      <c r="AS16" s="113" t="n">
        <v>52</v>
      </c>
      <c r="AT16" s="104" t="n">
        <v>110</v>
      </c>
      <c r="AU16" s="105" t="n">
        <v>10</v>
      </c>
      <c r="AV16" s="106"/>
      <c r="AW16" s="106" t="n">
        <f aca="false">AS16*AT16</f>
        <v>5720</v>
      </c>
      <c r="AX16" s="106" t="n">
        <f aca="false">AW16*AU16/100</f>
        <v>572</v>
      </c>
      <c r="AY16" s="106"/>
      <c r="AZ16" s="107"/>
      <c r="BA16" s="107"/>
      <c r="BB16" s="107"/>
      <c r="BC16" s="107"/>
      <c r="BD16" s="108"/>
      <c r="BE16" s="102"/>
      <c r="BF16" s="113" t="n">
        <v>100</v>
      </c>
      <c r="BG16" s="104" t="n">
        <v>110</v>
      </c>
      <c r="BH16" s="105" t="n">
        <v>10</v>
      </c>
      <c r="BI16" s="106"/>
      <c r="BJ16" s="106" t="n">
        <f aca="false">BF16*BG16</f>
        <v>11000</v>
      </c>
      <c r="BK16" s="106" t="n">
        <f aca="false">BJ16*BH16/100</f>
        <v>1100</v>
      </c>
      <c r="BL16" s="106"/>
      <c r="BM16" s="107"/>
      <c r="BN16" s="107"/>
      <c r="BO16" s="107"/>
      <c r="BP16" s="107"/>
      <c r="BQ16" s="108"/>
      <c r="BR16" s="114"/>
      <c r="BS16" s="119" t="n">
        <v>60</v>
      </c>
      <c r="BT16" s="104" t="n">
        <v>110</v>
      </c>
      <c r="BU16" s="105" t="n">
        <v>10</v>
      </c>
      <c r="BV16" s="106"/>
      <c r="BW16" s="106" t="n">
        <f aca="false">BS16*BT16</f>
        <v>6600</v>
      </c>
      <c r="BX16" s="106" t="n">
        <f aca="false">BW16*BU16/100</f>
        <v>660</v>
      </c>
      <c r="BY16" s="106"/>
      <c r="BZ16" s="107"/>
      <c r="CA16" s="107"/>
      <c r="CB16" s="107"/>
      <c r="CC16" s="107"/>
      <c r="CD16" s="108"/>
    </row>
    <row r="17" customFormat="false" ht="12.75" hidden="false" customHeight="true" outlineLevel="0" collapsed="false">
      <c r="A17" s="84"/>
      <c r="B17" s="99" t="s">
        <v>43</v>
      </c>
      <c r="C17" s="117" t="s">
        <v>44</v>
      </c>
      <c r="D17" s="101"/>
      <c r="E17" s="102"/>
      <c r="F17" s="113" t="n">
        <v>0</v>
      </c>
      <c r="G17" s="104" t="n">
        <v>200</v>
      </c>
      <c r="H17" s="105" t="n">
        <v>10</v>
      </c>
      <c r="I17" s="106"/>
      <c r="J17" s="106" t="n">
        <f aca="false">F17*G17</f>
        <v>0</v>
      </c>
      <c r="K17" s="106" t="n">
        <f aca="false">J17*H17/100</f>
        <v>0</v>
      </c>
      <c r="L17" s="106"/>
      <c r="M17" s="107"/>
      <c r="N17" s="107"/>
      <c r="O17" s="107"/>
      <c r="P17" s="107"/>
      <c r="Q17" s="108"/>
      <c r="R17" s="102"/>
      <c r="S17" s="118" t="n">
        <v>104</v>
      </c>
      <c r="T17" s="104" t="n">
        <v>200</v>
      </c>
      <c r="U17" s="110" t="n">
        <v>10</v>
      </c>
      <c r="V17" s="106"/>
      <c r="W17" s="106" t="n">
        <f aca="false">S17*T17</f>
        <v>20800</v>
      </c>
      <c r="X17" s="106" t="n">
        <f aca="false">W17*U17/100</f>
        <v>2080</v>
      </c>
      <c r="Y17" s="106"/>
      <c r="Z17" s="107"/>
      <c r="AA17" s="107"/>
      <c r="AB17" s="107"/>
      <c r="AC17" s="107"/>
      <c r="AD17" s="108"/>
      <c r="AE17" s="111"/>
      <c r="AF17" s="113" t="n">
        <v>50</v>
      </c>
      <c r="AG17" s="104" t="n">
        <v>200</v>
      </c>
      <c r="AH17" s="105" t="n">
        <v>10</v>
      </c>
      <c r="AI17" s="106"/>
      <c r="AJ17" s="106" t="n">
        <f aca="false">AF17*AG17</f>
        <v>10000</v>
      </c>
      <c r="AK17" s="106" t="n">
        <f aca="false">AJ17*AH17/100</f>
        <v>1000</v>
      </c>
      <c r="AL17" s="106"/>
      <c r="AM17" s="107"/>
      <c r="AN17" s="107"/>
      <c r="AO17" s="107"/>
      <c r="AP17" s="107"/>
      <c r="AQ17" s="112"/>
      <c r="AR17" s="102"/>
      <c r="AS17" s="113"/>
      <c r="AT17" s="104" t="n">
        <v>200</v>
      </c>
      <c r="AU17" s="105" t="n">
        <v>10</v>
      </c>
      <c r="AV17" s="106"/>
      <c r="AW17" s="106" t="n">
        <f aca="false">AS17*AT17</f>
        <v>0</v>
      </c>
      <c r="AX17" s="106" t="n">
        <f aca="false">AW17*AU17/100</f>
        <v>0</v>
      </c>
      <c r="AY17" s="106"/>
      <c r="AZ17" s="107"/>
      <c r="BA17" s="107"/>
      <c r="BB17" s="107"/>
      <c r="BC17" s="107"/>
      <c r="BD17" s="108"/>
      <c r="BE17" s="102"/>
      <c r="BF17" s="113" t="n">
        <v>0</v>
      </c>
      <c r="BG17" s="104" t="n">
        <v>200</v>
      </c>
      <c r="BH17" s="105" t="n">
        <v>10</v>
      </c>
      <c r="BI17" s="106"/>
      <c r="BJ17" s="106" t="n">
        <f aca="false">BF17*BG17</f>
        <v>0</v>
      </c>
      <c r="BK17" s="106" t="n">
        <f aca="false">BJ17*BH17/100</f>
        <v>0</v>
      </c>
      <c r="BL17" s="106"/>
      <c r="BM17" s="107"/>
      <c r="BN17" s="107"/>
      <c r="BO17" s="107"/>
      <c r="BP17" s="107"/>
      <c r="BQ17" s="108"/>
      <c r="BR17" s="114"/>
      <c r="BS17" s="107"/>
      <c r="BT17" s="104" t="n">
        <v>200</v>
      </c>
      <c r="BU17" s="105" t="n">
        <v>10</v>
      </c>
      <c r="BV17" s="106"/>
      <c r="BW17" s="106" t="n">
        <f aca="false">BS17*BT17</f>
        <v>0</v>
      </c>
      <c r="BX17" s="106" t="n">
        <f aca="false">BW17*BU17/100</f>
        <v>0</v>
      </c>
      <c r="BY17" s="106"/>
      <c r="BZ17" s="107"/>
      <c r="CA17" s="107"/>
      <c r="CB17" s="107"/>
      <c r="CC17" s="107"/>
      <c r="CD17" s="108"/>
    </row>
    <row r="18" customFormat="false" ht="12.75" hidden="false" customHeight="true" outlineLevel="0" collapsed="false">
      <c r="A18" s="84"/>
      <c r="B18" s="120" t="s">
        <v>45</v>
      </c>
      <c r="C18" s="121" t="s">
        <v>46</v>
      </c>
      <c r="D18" s="122"/>
      <c r="E18" s="123" t="n">
        <v>12</v>
      </c>
      <c r="F18" s="124"/>
      <c r="G18" s="125" t="n">
        <v>0</v>
      </c>
      <c r="H18" s="126" t="n">
        <v>10</v>
      </c>
      <c r="I18" s="127"/>
      <c r="J18" s="127"/>
      <c r="K18" s="127" t="n">
        <f aca="false">I18*H18/100</f>
        <v>0</v>
      </c>
      <c r="L18" s="127"/>
      <c r="M18" s="128"/>
      <c r="N18" s="128"/>
      <c r="O18" s="128"/>
      <c r="P18" s="128"/>
      <c r="Q18" s="129"/>
      <c r="R18" s="123" t="n">
        <v>12</v>
      </c>
      <c r="S18" s="130"/>
      <c r="T18" s="125" t="n">
        <v>0</v>
      </c>
      <c r="U18" s="131" t="n">
        <v>10</v>
      </c>
      <c r="V18" s="127"/>
      <c r="W18" s="127"/>
      <c r="X18" s="127" t="n">
        <f aca="false">V18*U18/100</f>
        <v>0</v>
      </c>
      <c r="Y18" s="127"/>
      <c r="Z18" s="128"/>
      <c r="AA18" s="128"/>
      <c r="AB18" s="128"/>
      <c r="AC18" s="128"/>
      <c r="AD18" s="129"/>
      <c r="AE18" s="132" t="n">
        <v>6</v>
      </c>
      <c r="AF18" s="124"/>
      <c r="AG18" s="125" t="n">
        <v>0</v>
      </c>
      <c r="AH18" s="126" t="n">
        <v>10</v>
      </c>
      <c r="AI18" s="127"/>
      <c r="AJ18" s="127"/>
      <c r="AK18" s="127" t="n">
        <f aca="false">AI18*AH18/100</f>
        <v>0</v>
      </c>
      <c r="AL18" s="127"/>
      <c r="AM18" s="128"/>
      <c r="AN18" s="128"/>
      <c r="AO18" s="128"/>
      <c r="AP18" s="128"/>
      <c r="AQ18" s="133"/>
      <c r="AR18" s="123" t="n">
        <v>12</v>
      </c>
      <c r="AS18" s="124"/>
      <c r="AT18" s="125" t="n">
        <v>0</v>
      </c>
      <c r="AU18" s="126" t="n">
        <v>10</v>
      </c>
      <c r="AV18" s="127"/>
      <c r="AW18" s="127"/>
      <c r="AX18" s="127" t="n">
        <f aca="false">AV18*AU18/100</f>
        <v>0</v>
      </c>
      <c r="AY18" s="127"/>
      <c r="AZ18" s="128"/>
      <c r="BA18" s="128"/>
      <c r="BB18" s="128"/>
      <c r="BC18" s="128"/>
      <c r="BD18" s="129"/>
      <c r="BE18" s="123" t="n">
        <v>12</v>
      </c>
      <c r="BF18" s="124"/>
      <c r="BG18" s="125" t="n">
        <v>0</v>
      </c>
      <c r="BH18" s="126" t="n">
        <v>10</v>
      </c>
      <c r="BI18" s="127"/>
      <c r="BJ18" s="127"/>
      <c r="BK18" s="127" t="n">
        <f aca="false">BI18*BH18/100</f>
        <v>0</v>
      </c>
      <c r="BL18" s="127"/>
      <c r="BM18" s="128"/>
      <c r="BN18" s="128"/>
      <c r="BO18" s="128"/>
      <c r="BP18" s="128"/>
      <c r="BQ18" s="129"/>
      <c r="BR18" s="134" t="n">
        <v>12</v>
      </c>
      <c r="BS18" s="128"/>
      <c r="BT18" s="125" t="n">
        <v>0</v>
      </c>
      <c r="BU18" s="126" t="n">
        <v>10</v>
      </c>
      <c r="BV18" s="127"/>
      <c r="BW18" s="127"/>
      <c r="BX18" s="127" t="n">
        <f aca="false">BV18*BU18/100</f>
        <v>0</v>
      </c>
      <c r="BY18" s="127"/>
      <c r="BZ18" s="128"/>
      <c r="CA18" s="128"/>
      <c r="CB18" s="128"/>
      <c r="CC18" s="128"/>
      <c r="CD18" s="129"/>
    </row>
    <row r="19" s="10" customFormat="true" ht="12.75" hidden="false" customHeight="true" outlineLevel="0" collapsed="false">
      <c r="A19" s="84" t="n">
        <v>2</v>
      </c>
      <c r="B19" s="135"/>
      <c r="C19" s="136" t="s">
        <v>47</v>
      </c>
      <c r="D19" s="87"/>
      <c r="E19" s="88"/>
      <c r="F19" s="89"/>
      <c r="G19" s="90"/>
      <c r="H19" s="91"/>
      <c r="I19" s="92" t="n">
        <f aca="false">SUM(I20:I23)</f>
        <v>360</v>
      </c>
      <c r="J19" s="92" t="n">
        <f aca="false">J24</f>
        <v>600</v>
      </c>
      <c r="K19" s="92" t="n">
        <f aca="false">K20+K21+K22+K23+K24</f>
        <v>96</v>
      </c>
      <c r="L19" s="92" t="n">
        <f aca="false">I19+J19+K19</f>
        <v>1056</v>
      </c>
      <c r="M19" s="93" t="n">
        <v>5</v>
      </c>
      <c r="N19" s="93" t="n">
        <f aca="false">I19*M19</f>
        <v>1800</v>
      </c>
      <c r="O19" s="93" t="n">
        <f aca="false">J19*M19</f>
        <v>3000</v>
      </c>
      <c r="P19" s="93" t="n">
        <f aca="false">K19*M19</f>
        <v>480</v>
      </c>
      <c r="Q19" s="94" t="n">
        <f aca="false">N19+O19+P19</f>
        <v>5280</v>
      </c>
      <c r="R19" s="88"/>
      <c r="S19" s="89"/>
      <c r="T19" s="90"/>
      <c r="U19" s="91"/>
      <c r="V19" s="92" t="n">
        <f aca="false">SUM(V20:V23)</f>
        <v>97839</v>
      </c>
      <c r="W19" s="92" t="n">
        <f aca="false">W24</f>
        <v>2000</v>
      </c>
      <c r="X19" s="92" t="n">
        <f aca="false">X20+X21+X22+X23+X24</f>
        <v>9983.9</v>
      </c>
      <c r="Y19" s="92" t="n">
        <f aca="false">V19+W19+X19</f>
        <v>109822.9</v>
      </c>
      <c r="Z19" s="93" t="n">
        <v>5</v>
      </c>
      <c r="AA19" s="93" t="n">
        <f aca="false">V19*Z19</f>
        <v>489195</v>
      </c>
      <c r="AB19" s="93" t="n">
        <f aca="false">W19*Z19</f>
        <v>10000</v>
      </c>
      <c r="AC19" s="93" t="n">
        <f aca="false">X19*Z19</f>
        <v>49919.5</v>
      </c>
      <c r="AD19" s="94" t="n">
        <f aca="false">AA19+AB19+AC19</f>
        <v>549114.5</v>
      </c>
      <c r="AE19" s="89"/>
      <c r="AF19" s="89"/>
      <c r="AG19" s="90"/>
      <c r="AH19" s="96"/>
      <c r="AI19" s="92" t="n">
        <f aca="false">SUM(AI20:AI23)</f>
        <v>0</v>
      </c>
      <c r="AJ19" s="92" t="n">
        <f aca="false">AJ24</f>
        <v>0</v>
      </c>
      <c r="AK19" s="92" t="n">
        <f aca="false">AK20+AK21+AK22+AK23+AK24</f>
        <v>0</v>
      </c>
      <c r="AL19" s="92" t="n">
        <f aca="false">AI19+AJ19+AK19</f>
        <v>0</v>
      </c>
      <c r="AM19" s="93" t="n">
        <v>5</v>
      </c>
      <c r="AN19" s="93" t="n">
        <f aca="false">AI19*AM19</f>
        <v>0</v>
      </c>
      <c r="AO19" s="93" t="n">
        <f aca="false">AJ19*AM19</f>
        <v>0</v>
      </c>
      <c r="AP19" s="93" t="n">
        <f aca="false">AK19*AM19</f>
        <v>0</v>
      </c>
      <c r="AQ19" s="95" t="n">
        <f aca="false">AN19+AO19+AP19</f>
        <v>0</v>
      </c>
      <c r="AR19" s="88"/>
      <c r="AS19" s="89"/>
      <c r="AT19" s="90"/>
      <c r="AU19" s="91"/>
      <c r="AV19" s="92" t="n">
        <f aca="false">SUM(AV20:AV23)</f>
        <v>0</v>
      </c>
      <c r="AW19" s="92" t="n">
        <f aca="false">AW24</f>
        <v>0</v>
      </c>
      <c r="AX19" s="92" t="n">
        <f aca="false">AX20+AX21+AX22+AX23+AX24</f>
        <v>0</v>
      </c>
      <c r="AY19" s="92" t="n">
        <f aca="false">AV19+AW19+AX19</f>
        <v>0</v>
      </c>
      <c r="AZ19" s="93" t="n">
        <v>5</v>
      </c>
      <c r="BA19" s="93" t="n">
        <f aca="false">AV19*AZ19</f>
        <v>0</v>
      </c>
      <c r="BB19" s="93" t="n">
        <f aca="false">AW19*AZ19</f>
        <v>0</v>
      </c>
      <c r="BC19" s="93" t="n">
        <f aca="false">AX19*AZ19</f>
        <v>0</v>
      </c>
      <c r="BD19" s="94" t="n">
        <f aca="false">BA19+BB19+BC19</f>
        <v>0</v>
      </c>
      <c r="BE19" s="88"/>
      <c r="BF19" s="89"/>
      <c r="BG19" s="90"/>
      <c r="BH19" s="96"/>
      <c r="BI19" s="92" t="n">
        <f aca="false">SUM(BI20:BI23)</f>
        <v>0</v>
      </c>
      <c r="BJ19" s="92" t="n">
        <f aca="false">BJ24</f>
        <v>0</v>
      </c>
      <c r="BK19" s="92" t="n">
        <f aca="false">BK20+BK21+BK22+BK23+BK24</f>
        <v>0</v>
      </c>
      <c r="BL19" s="92" t="n">
        <f aca="false">BI19+BJ19+BK19</f>
        <v>0</v>
      </c>
      <c r="BM19" s="93" t="n">
        <v>5</v>
      </c>
      <c r="BN19" s="93" t="n">
        <f aca="false">BI19*BM19</f>
        <v>0</v>
      </c>
      <c r="BO19" s="93" t="n">
        <f aca="false">BJ19*BM19</f>
        <v>0</v>
      </c>
      <c r="BP19" s="93" t="n">
        <f aca="false">BK19*BM19</f>
        <v>0</v>
      </c>
      <c r="BQ19" s="94" t="n">
        <f aca="false">BN19+BO19+BP19</f>
        <v>0</v>
      </c>
      <c r="BR19" s="98"/>
      <c r="BS19" s="93"/>
      <c r="BT19" s="90"/>
      <c r="BU19" s="96"/>
      <c r="BV19" s="92" t="n">
        <f aca="false">SUM(BV20:BV23)</f>
        <v>0</v>
      </c>
      <c r="BW19" s="92" t="n">
        <f aca="false">BW24</f>
        <v>0</v>
      </c>
      <c r="BX19" s="92" t="n">
        <f aca="false">BX20+BX21+BX22+BX23+BX24</f>
        <v>0</v>
      </c>
      <c r="BY19" s="92" t="n">
        <f aca="false">BV19+BW19+BX19</f>
        <v>0</v>
      </c>
      <c r="BZ19" s="93" t="n">
        <v>5</v>
      </c>
      <c r="CA19" s="93" t="n">
        <f aca="false">BV19*BZ19</f>
        <v>0</v>
      </c>
      <c r="CB19" s="93" t="n">
        <f aca="false">BW19*BZ19</f>
        <v>0</v>
      </c>
      <c r="CC19" s="93" t="n">
        <f aca="false">BX19*BZ19</f>
        <v>0</v>
      </c>
      <c r="CD19" s="94" t="n">
        <f aca="false">CA19+CB19+CC19</f>
        <v>0</v>
      </c>
    </row>
    <row r="20" s="10" customFormat="true" ht="12.75" hidden="false" customHeight="true" outlineLevel="0" collapsed="false">
      <c r="A20" s="84"/>
      <c r="B20" s="137" t="s">
        <v>48</v>
      </c>
      <c r="C20" s="138" t="s">
        <v>49</v>
      </c>
      <c r="D20" s="139"/>
      <c r="E20" s="102" t="n">
        <v>2</v>
      </c>
      <c r="F20" s="103"/>
      <c r="G20" s="104" t="n">
        <v>60</v>
      </c>
      <c r="H20" s="105" t="n">
        <v>10</v>
      </c>
      <c r="I20" s="106" t="n">
        <f aca="false">E20*G20</f>
        <v>120</v>
      </c>
      <c r="J20" s="106"/>
      <c r="K20" s="106" t="n">
        <f aca="false">I20*H20/100</f>
        <v>12</v>
      </c>
      <c r="L20" s="106"/>
      <c r="M20" s="107"/>
      <c r="N20" s="107"/>
      <c r="O20" s="107"/>
      <c r="P20" s="107"/>
      <c r="Q20" s="108"/>
      <c r="R20" s="102" t="n">
        <v>0</v>
      </c>
      <c r="S20" s="103"/>
      <c r="T20" s="104" t="n">
        <v>60</v>
      </c>
      <c r="U20" s="105" t="n">
        <v>10</v>
      </c>
      <c r="V20" s="106" t="n">
        <f aca="false">R20*T20</f>
        <v>0</v>
      </c>
      <c r="W20" s="106"/>
      <c r="X20" s="106" t="n">
        <f aca="false">V20*U20/100</f>
        <v>0</v>
      </c>
      <c r="Y20" s="106"/>
      <c r="Z20" s="107"/>
      <c r="AA20" s="107"/>
      <c r="AB20" s="107"/>
      <c r="AC20" s="107"/>
      <c r="AD20" s="108"/>
      <c r="AE20" s="111" t="n">
        <v>0</v>
      </c>
      <c r="AF20" s="103"/>
      <c r="AG20" s="104" t="n">
        <v>60</v>
      </c>
      <c r="AH20" s="105" t="n">
        <v>10</v>
      </c>
      <c r="AI20" s="106" t="n">
        <f aca="false">AE20*AG20</f>
        <v>0</v>
      </c>
      <c r="AJ20" s="106"/>
      <c r="AK20" s="106" t="n">
        <f aca="false">AI20*AH20/100</f>
        <v>0</v>
      </c>
      <c r="AL20" s="106"/>
      <c r="AM20" s="107"/>
      <c r="AN20" s="107"/>
      <c r="AO20" s="107"/>
      <c r="AP20" s="107"/>
      <c r="AQ20" s="112"/>
      <c r="AR20" s="102" t="n">
        <v>0</v>
      </c>
      <c r="AS20" s="103"/>
      <c r="AT20" s="104" t="n">
        <v>60</v>
      </c>
      <c r="AU20" s="105" t="n">
        <v>10</v>
      </c>
      <c r="AV20" s="106" t="n">
        <f aca="false">AR20*AT20</f>
        <v>0</v>
      </c>
      <c r="AW20" s="106"/>
      <c r="AX20" s="106" t="n">
        <f aca="false">AV20*AU20/100</f>
        <v>0</v>
      </c>
      <c r="AY20" s="106"/>
      <c r="AZ20" s="107"/>
      <c r="BA20" s="107"/>
      <c r="BB20" s="107"/>
      <c r="BC20" s="107"/>
      <c r="BD20" s="108"/>
      <c r="BE20" s="102" t="n">
        <v>0</v>
      </c>
      <c r="BF20" s="103"/>
      <c r="BG20" s="104" t="n">
        <v>60</v>
      </c>
      <c r="BH20" s="105" t="n">
        <v>10</v>
      </c>
      <c r="BI20" s="106" t="n">
        <f aca="false">BE20*BG20</f>
        <v>0</v>
      </c>
      <c r="BJ20" s="106"/>
      <c r="BK20" s="106" t="n">
        <f aca="false">BI20*BH20/100</f>
        <v>0</v>
      </c>
      <c r="BL20" s="106"/>
      <c r="BM20" s="107"/>
      <c r="BN20" s="107"/>
      <c r="BO20" s="107"/>
      <c r="BP20" s="107"/>
      <c r="BQ20" s="108"/>
      <c r="BR20" s="114" t="n">
        <v>0</v>
      </c>
      <c r="BS20" s="107"/>
      <c r="BT20" s="104" t="n">
        <v>60</v>
      </c>
      <c r="BU20" s="105" t="n">
        <v>10</v>
      </c>
      <c r="BV20" s="106" t="n">
        <f aca="false">BR20*BT20</f>
        <v>0</v>
      </c>
      <c r="BW20" s="106"/>
      <c r="BX20" s="106" t="n">
        <f aca="false">BV20*BU20/100</f>
        <v>0</v>
      </c>
      <c r="BY20" s="106"/>
      <c r="BZ20" s="107"/>
      <c r="CA20" s="107"/>
      <c r="CB20" s="107"/>
      <c r="CC20" s="107"/>
      <c r="CD20" s="108"/>
    </row>
    <row r="21" s="10" customFormat="true" ht="12.75" hidden="false" customHeight="true" outlineLevel="0" collapsed="false">
      <c r="A21" s="84"/>
      <c r="B21" s="137" t="s">
        <v>50</v>
      </c>
      <c r="C21" s="140" t="s">
        <v>51</v>
      </c>
      <c r="D21" s="139"/>
      <c r="E21" s="102" t="n">
        <v>2</v>
      </c>
      <c r="F21" s="103"/>
      <c r="G21" s="104" t="n">
        <v>120</v>
      </c>
      <c r="H21" s="105" t="n">
        <v>10</v>
      </c>
      <c r="I21" s="106" t="n">
        <f aca="false">E21*G21</f>
        <v>240</v>
      </c>
      <c r="J21" s="106"/>
      <c r="K21" s="106" t="n">
        <f aca="false">I21*H21/100</f>
        <v>24</v>
      </c>
      <c r="L21" s="106"/>
      <c r="M21" s="107"/>
      <c r="N21" s="107"/>
      <c r="O21" s="107"/>
      <c r="P21" s="107"/>
      <c r="Q21" s="108"/>
      <c r="R21" s="102" t="n">
        <v>0</v>
      </c>
      <c r="S21" s="103"/>
      <c r="T21" s="104" t="n">
        <v>120</v>
      </c>
      <c r="U21" s="105" t="n">
        <v>10</v>
      </c>
      <c r="V21" s="106" t="n">
        <f aca="false">R21*T21</f>
        <v>0</v>
      </c>
      <c r="W21" s="106"/>
      <c r="X21" s="106" t="n">
        <f aca="false">V21*U21/100</f>
        <v>0</v>
      </c>
      <c r="Y21" s="106"/>
      <c r="Z21" s="107"/>
      <c r="AA21" s="107"/>
      <c r="AB21" s="107"/>
      <c r="AC21" s="107"/>
      <c r="AD21" s="108"/>
      <c r="AE21" s="111" t="n">
        <v>0</v>
      </c>
      <c r="AF21" s="103"/>
      <c r="AG21" s="104" t="n">
        <v>120</v>
      </c>
      <c r="AH21" s="105" t="n">
        <v>10</v>
      </c>
      <c r="AI21" s="106" t="n">
        <f aca="false">AE21*AG21</f>
        <v>0</v>
      </c>
      <c r="AJ21" s="106"/>
      <c r="AK21" s="106" t="n">
        <f aca="false">AI21*AH21/100</f>
        <v>0</v>
      </c>
      <c r="AL21" s="106"/>
      <c r="AM21" s="107"/>
      <c r="AN21" s="107"/>
      <c r="AO21" s="107"/>
      <c r="AP21" s="107"/>
      <c r="AQ21" s="112"/>
      <c r="AR21" s="102" t="n">
        <v>0</v>
      </c>
      <c r="AS21" s="103"/>
      <c r="AT21" s="104" t="n">
        <v>120</v>
      </c>
      <c r="AU21" s="105" t="n">
        <v>10</v>
      </c>
      <c r="AV21" s="106" t="n">
        <f aca="false">AR21*AT21</f>
        <v>0</v>
      </c>
      <c r="AW21" s="106"/>
      <c r="AX21" s="106" t="n">
        <f aca="false">AV21*AU21/100</f>
        <v>0</v>
      </c>
      <c r="AY21" s="106"/>
      <c r="AZ21" s="107"/>
      <c r="BA21" s="107"/>
      <c r="BB21" s="107"/>
      <c r="BC21" s="107"/>
      <c r="BD21" s="108"/>
      <c r="BE21" s="102" t="n">
        <v>0</v>
      </c>
      <c r="BF21" s="103"/>
      <c r="BG21" s="104" t="n">
        <v>120</v>
      </c>
      <c r="BH21" s="105" t="n">
        <v>10</v>
      </c>
      <c r="BI21" s="106" t="n">
        <f aca="false">BE21*BG21</f>
        <v>0</v>
      </c>
      <c r="BJ21" s="106"/>
      <c r="BK21" s="106" t="n">
        <f aca="false">BI21*BH21/100</f>
        <v>0</v>
      </c>
      <c r="BL21" s="106"/>
      <c r="BM21" s="107"/>
      <c r="BN21" s="107"/>
      <c r="BO21" s="107"/>
      <c r="BP21" s="107"/>
      <c r="BQ21" s="108"/>
      <c r="BR21" s="114" t="n">
        <v>0</v>
      </c>
      <c r="BS21" s="107"/>
      <c r="BT21" s="104" t="n">
        <v>120</v>
      </c>
      <c r="BU21" s="105" t="n">
        <v>10</v>
      </c>
      <c r="BV21" s="106" t="n">
        <f aca="false">BR21*BT21</f>
        <v>0</v>
      </c>
      <c r="BW21" s="106"/>
      <c r="BX21" s="106" t="n">
        <f aca="false">BV21*BU21/100</f>
        <v>0</v>
      </c>
      <c r="BY21" s="106"/>
      <c r="BZ21" s="107"/>
      <c r="CA21" s="107"/>
      <c r="CB21" s="107"/>
      <c r="CC21" s="107"/>
      <c r="CD21" s="108"/>
    </row>
    <row r="22" s="10" customFormat="true" ht="12.75" hidden="false" customHeight="true" outlineLevel="0" collapsed="false">
      <c r="A22" s="84"/>
      <c r="B22" s="141" t="s">
        <v>52</v>
      </c>
      <c r="C22" s="140" t="s">
        <v>53</v>
      </c>
      <c r="D22" s="142"/>
      <c r="E22" s="102" t="n">
        <v>0</v>
      </c>
      <c r="F22" s="103"/>
      <c r="G22" s="104" t="n">
        <v>771</v>
      </c>
      <c r="H22" s="105" t="n">
        <v>10</v>
      </c>
      <c r="I22" s="106" t="n">
        <f aca="false">E22*G22</f>
        <v>0</v>
      </c>
      <c r="J22" s="106"/>
      <c r="K22" s="106" t="n">
        <f aca="false">I22*H22/100</f>
        <v>0</v>
      </c>
      <c r="L22" s="106"/>
      <c r="M22" s="107"/>
      <c r="N22" s="107"/>
      <c r="O22" s="107"/>
      <c r="P22" s="107"/>
      <c r="Q22" s="108"/>
      <c r="R22" s="102" t="n">
        <v>104</v>
      </c>
      <c r="S22" s="103"/>
      <c r="T22" s="104" t="n">
        <v>771</v>
      </c>
      <c r="U22" s="105" t="n">
        <v>10</v>
      </c>
      <c r="V22" s="106" t="n">
        <f aca="false">R22*T22</f>
        <v>80184</v>
      </c>
      <c r="W22" s="106"/>
      <c r="X22" s="106" t="n">
        <f aca="false">V22*U22/100</f>
        <v>8018.4</v>
      </c>
      <c r="Y22" s="106"/>
      <c r="Z22" s="107"/>
      <c r="AA22" s="107"/>
      <c r="AB22" s="107"/>
      <c r="AC22" s="107"/>
      <c r="AD22" s="108"/>
      <c r="AE22" s="111" t="n">
        <v>0</v>
      </c>
      <c r="AF22" s="103"/>
      <c r="AG22" s="104" t="n">
        <v>771</v>
      </c>
      <c r="AH22" s="105" t="n">
        <v>10</v>
      </c>
      <c r="AI22" s="106" t="n">
        <f aca="false">AE22*AG22</f>
        <v>0</v>
      </c>
      <c r="AJ22" s="106"/>
      <c r="AK22" s="106" t="n">
        <f aca="false">AI22*AH22/100</f>
        <v>0</v>
      </c>
      <c r="AL22" s="106"/>
      <c r="AM22" s="107"/>
      <c r="AN22" s="107"/>
      <c r="AO22" s="107"/>
      <c r="AP22" s="107"/>
      <c r="AQ22" s="112"/>
      <c r="AR22" s="102" t="n">
        <v>0</v>
      </c>
      <c r="AS22" s="103"/>
      <c r="AT22" s="104" t="n">
        <v>771</v>
      </c>
      <c r="AU22" s="105" t="n">
        <v>10</v>
      </c>
      <c r="AV22" s="106" t="n">
        <f aca="false">AR22*AT22</f>
        <v>0</v>
      </c>
      <c r="AW22" s="106"/>
      <c r="AX22" s="106" t="n">
        <f aca="false">AV22*AU22/100</f>
        <v>0</v>
      </c>
      <c r="AY22" s="106"/>
      <c r="AZ22" s="107"/>
      <c r="BA22" s="107"/>
      <c r="BB22" s="107"/>
      <c r="BC22" s="107"/>
      <c r="BD22" s="108"/>
      <c r="BE22" s="102" t="n">
        <v>0</v>
      </c>
      <c r="BF22" s="103"/>
      <c r="BG22" s="104" t="n">
        <v>771</v>
      </c>
      <c r="BH22" s="105" t="n">
        <v>10</v>
      </c>
      <c r="BI22" s="106" t="n">
        <f aca="false">BE22*BG22</f>
        <v>0</v>
      </c>
      <c r="BJ22" s="106"/>
      <c r="BK22" s="106" t="n">
        <f aca="false">BI22*BH22/100</f>
        <v>0</v>
      </c>
      <c r="BL22" s="106"/>
      <c r="BM22" s="107"/>
      <c r="BN22" s="107"/>
      <c r="BO22" s="107"/>
      <c r="BP22" s="107"/>
      <c r="BQ22" s="108"/>
      <c r="BR22" s="114" t="n">
        <v>0</v>
      </c>
      <c r="BS22" s="107"/>
      <c r="BT22" s="104" t="n">
        <v>771</v>
      </c>
      <c r="BU22" s="105" t="n">
        <v>10</v>
      </c>
      <c r="BV22" s="106" t="n">
        <f aca="false">BR22*BT22</f>
        <v>0</v>
      </c>
      <c r="BW22" s="106"/>
      <c r="BX22" s="106" t="n">
        <f aca="false">BV22*BU22/100</f>
        <v>0</v>
      </c>
      <c r="BY22" s="106"/>
      <c r="BZ22" s="107"/>
      <c r="CA22" s="107"/>
      <c r="CB22" s="107"/>
      <c r="CC22" s="107"/>
      <c r="CD22" s="108"/>
    </row>
    <row r="23" s="10" customFormat="true" ht="12.75" hidden="false" customHeight="true" outlineLevel="0" collapsed="false">
      <c r="A23" s="84"/>
      <c r="B23" s="141" t="s">
        <v>54</v>
      </c>
      <c r="C23" s="140" t="s">
        <v>55</v>
      </c>
      <c r="D23" s="142"/>
      <c r="E23" s="102" t="n">
        <v>0</v>
      </c>
      <c r="F23" s="103"/>
      <c r="G23" s="104" t="n">
        <v>1177</v>
      </c>
      <c r="H23" s="105" t="n">
        <v>10</v>
      </c>
      <c r="I23" s="106" t="n">
        <f aca="false">E23*G23</f>
        <v>0</v>
      </c>
      <c r="J23" s="106"/>
      <c r="K23" s="106" t="n">
        <f aca="false">I23*H23/100</f>
        <v>0</v>
      </c>
      <c r="L23" s="106"/>
      <c r="M23" s="107"/>
      <c r="N23" s="107"/>
      <c r="O23" s="107"/>
      <c r="P23" s="107"/>
      <c r="Q23" s="108"/>
      <c r="R23" s="102" t="n">
        <v>15</v>
      </c>
      <c r="S23" s="103"/>
      <c r="T23" s="104" t="n">
        <v>1177</v>
      </c>
      <c r="U23" s="105" t="n">
        <v>10</v>
      </c>
      <c r="V23" s="106" t="n">
        <f aca="false">R23*T23</f>
        <v>17655</v>
      </c>
      <c r="W23" s="106"/>
      <c r="X23" s="106" t="n">
        <f aca="false">V23*U23/100</f>
        <v>1765.5</v>
      </c>
      <c r="Y23" s="106"/>
      <c r="Z23" s="107"/>
      <c r="AA23" s="107"/>
      <c r="AB23" s="107"/>
      <c r="AC23" s="107"/>
      <c r="AD23" s="108"/>
      <c r="AE23" s="111" t="n">
        <v>0</v>
      </c>
      <c r="AF23" s="103"/>
      <c r="AG23" s="104" t="n">
        <v>1177</v>
      </c>
      <c r="AH23" s="105" t="n">
        <v>10</v>
      </c>
      <c r="AI23" s="106" t="n">
        <f aca="false">AE23*AG23</f>
        <v>0</v>
      </c>
      <c r="AJ23" s="106"/>
      <c r="AK23" s="106" t="n">
        <f aca="false">AI23*AH23/100</f>
        <v>0</v>
      </c>
      <c r="AL23" s="106"/>
      <c r="AM23" s="107"/>
      <c r="AN23" s="107"/>
      <c r="AO23" s="107"/>
      <c r="AP23" s="107"/>
      <c r="AQ23" s="112"/>
      <c r="AR23" s="102" t="n">
        <v>0</v>
      </c>
      <c r="AS23" s="103"/>
      <c r="AT23" s="104" t="n">
        <v>1177</v>
      </c>
      <c r="AU23" s="105" t="n">
        <v>10</v>
      </c>
      <c r="AV23" s="106" t="n">
        <f aca="false">AR23*AT23</f>
        <v>0</v>
      </c>
      <c r="AW23" s="106"/>
      <c r="AX23" s="106" t="n">
        <f aca="false">AV23*AU23/100</f>
        <v>0</v>
      </c>
      <c r="AY23" s="106"/>
      <c r="AZ23" s="107"/>
      <c r="BA23" s="107"/>
      <c r="BB23" s="107"/>
      <c r="BC23" s="107"/>
      <c r="BD23" s="108"/>
      <c r="BE23" s="102" t="n">
        <v>0</v>
      </c>
      <c r="BF23" s="103"/>
      <c r="BG23" s="104" t="n">
        <v>1177</v>
      </c>
      <c r="BH23" s="105" t="n">
        <v>10</v>
      </c>
      <c r="BI23" s="106" t="n">
        <f aca="false">BE23*BG23</f>
        <v>0</v>
      </c>
      <c r="BJ23" s="106"/>
      <c r="BK23" s="106" t="n">
        <f aca="false">BI23*BH23/100</f>
        <v>0</v>
      </c>
      <c r="BL23" s="106"/>
      <c r="BM23" s="107"/>
      <c r="BN23" s="107"/>
      <c r="BO23" s="107"/>
      <c r="BP23" s="107"/>
      <c r="BQ23" s="108"/>
      <c r="BR23" s="114" t="n">
        <v>0</v>
      </c>
      <c r="BS23" s="107"/>
      <c r="BT23" s="104" t="n">
        <v>1177</v>
      </c>
      <c r="BU23" s="105" t="n">
        <v>10</v>
      </c>
      <c r="BV23" s="106" t="n">
        <f aca="false">BR23*BT23</f>
        <v>0</v>
      </c>
      <c r="BW23" s="106"/>
      <c r="BX23" s="106" t="n">
        <f aca="false">BV23*BU23/100</f>
        <v>0</v>
      </c>
      <c r="BY23" s="106"/>
      <c r="BZ23" s="107"/>
      <c r="CA23" s="107"/>
      <c r="CB23" s="107"/>
      <c r="CC23" s="107"/>
      <c r="CD23" s="108"/>
    </row>
    <row r="24" s="10" customFormat="true" ht="12.75" hidden="false" customHeight="true" outlineLevel="0" collapsed="false">
      <c r="A24" s="84"/>
      <c r="B24" s="143" t="s">
        <v>56</v>
      </c>
      <c r="C24" s="144" t="s">
        <v>57</v>
      </c>
      <c r="D24" s="122"/>
      <c r="E24" s="134"/>
      <c r="F24" s="145" t="n">
        <v>3</v>
      </c>
      <c r="G24" s="146" t="n">
        <v>200</v>
      </c>
      <c r="H24" s="126" t="n">
        <v>10</v>
      </c>
      <c r="I24" s="127"/>
      <c r="J24" s="127" t="n">
        <f aca="false">F24*G24</f>
        <v>600</v>
      </c>
      <c r="K24" s="127" t="n">
        <f aca="false">J24*H24/100</f>
        <v>60</v>
      </c>
      <c r="L24" s="127"/>
      <c r="M24" s="128"/>
      <c r="N24" s="128"/>
      <c r="O24" s="128"/>
      <c r="P24" s="128"/>
      <c r="Q24" s="129"/>
      <c r="R24" s="134"/>
      <c r="S24" s="145" t="n">
        <v>10</v>
      </c>
      <c r="T24" s="146" t="n">
        <v>200</v>
      </c>
      <c r="U24" s="126" t="n">
        <v>10</v>
      </c>
      <c r="V24" s="127"/>
      <c r="W24" s="127" t="n">
        <f aca="false">S24*T24</f>
        <v>2000</v>
      </c>
      <c r="X24" s="127" t="n">
        <f aca="false">W24*U24/100</f>
        <v>200</v>
      </c>
      <c r="Y24" s="127"/>
      <c r="Z24" s="128"/>
      <c r="AA24" s="128"/>
      <c r="AB24" s="128"/>
      <c r="AC24" s="128"/>
      <c r="AD24" s="129"/>
      <c r="AE24" s="147"/>
      <c r="AF24" s="145" t="n">
        <v>0</v>
      </c>
      <c r="AG24" s="146" t="n">
        <v>200</v>
      </c>
      <c r="AH24" s="126" t="n">
        <v>10</v>
      </c>
      <c r="AI24" s="127"/>
      <c r="AJ24" s="127" t="n">
        <f aca="false">AF24*AG24</f>
        <v>0</v>
      </c>
      <c r="AK24" s="127" t="n">
        <f aca="false">AJ24*AH24/100</f>
        <v>0</v>
      </c>
      <c r="AL24" s="127"/>
      <c r="AM24" s="128"/>
      <c r="AN24" s="128"/>
      <c r="AO24" s="128"/>
      <c r="AP24" s="128"/>
      <c r="AQ24" s="133"/>
      <c r="AR24" s="134"/>
      <c r="AS24" s="145" t="n">
        <v>0</v>
      </c>
      <c r="AT24" s="146" t="n">
        <v>200</v>
      </c>
      <c r="AU24" s="126" t="n">
        <v>10</v>
      </c>
      <c r="AV24" s="127"/>
      <c r="AW24" s="127" t="n">
        <f aca="false">AS24*AT24</f>
        <v>0</v>
      </c>
      <c r="AX24" s="127" t="n">
        <f aca="false">AW24*AU24/100</f>
        <v>0</v>
      </c>
      <c r="AY24" s="127"/>
      <c r="AZ24" s="128"/>
      <c r="BA24" s="128"/>
      <c r="BB24" s="128"/>
      <c r="BC24" s="128"/>
      <c r="BD24" s="129"/>
      <c r="BE24" s="134"/>
      <c r="BF24" s="145" t="n">
        <v>0</v>
      </c>
      <c r="BG24" s="146" t="n">
        <v>200</v>
      </c>
      <c r="BH24" s="126" t="n">
        <v>10</v>
      </c>
      <c r="BI24" s="127"/>
      <c r="BJ24" s="127" t="n">
        <f aca="false">BF24*BG24</f>
        <v>0</v>
      </c>
      <c r="BK24" s="127" t="n">
        <f aca="false">BJ24*BH24/100</f>
        <v>0</v>
      </c>
      <c r="BL24" s="127"/>
      <c r="BM24" s="128"/>
      <c r="BN24" s="128"/>
      <c r="BO24" s="128"/>
      <c r="BP24" s="128"/>
      <c r="BQ24" s="129"/>
      <c r="BR24" s="134"/>
      <c r="BS24" s="148" t="n">
        <v>0</v>
      </c>
      <c r="BT24" s="146" t="n">
        <v>200</v>
      </c>
      <c r="BU24" s="126" t="n">
        <v>10</v>
      </c>
      <c r="BV24" s="127"/>
      <c r="BW24" s="127" t="n">
        <f aca="false">BS24*BT24</f>
        <v>0</v>
      </c>
      <c r="BX24" s="127" t="n">
        <f aca="false">BW24*BU24/100</f>
        <v>0</v>
      </c>
      <c r="BY24" s="127"/>
      <c r="BZ24" s="128"/>
      <c r="CA24" s="128"/>
      <c r="CB24" s="128"/>
      <c r="CC24" s="128"/>
      <c r="CD24" s="129"/>
    </row>
    <row r="25" s="10" customFormat="true" ht="12.75" hidden="false" customHeight="true" outlineLevel="0" collapsed="false">
      <c r="A25" s="84" t="n">
        <v>3</v>
      </c>
      <c r="B25" s="135"/>
      <c r="C25" s="149" t="s">
        <v>58</v>
      </c>
      <c r="D25" s="87"/>
      <c r="E25" s="88"/>
      <c r="F25" s="89"/>
      <c r="G25" s="90"/>
      <c r="H25" s="91"/>
      <c r="I25" s="92" t="n">
        <f aca="false">I26+I27+I28+I29</f>
        <v>27025</v>
      </c>
      <c r="J25" s="92" t="n">
        <f aca="false">J30</f>
        <v>3000</v>
      </c>
      <c r="K25" s="92" t="n">
        <f aca="false">K26+K27+K28+K29+K30</f>
        <v>3002.5</v>
      </c>
      <c r="L25" s="92" t="n">
        <f aca="false">I25+J25+K25</f>
        <v>33027.5</v>
      </c>
      <c r="M25" s="93" t="n">
        <v>5</v>
      </c>
      <c r="N25" s="93" t="n">
        <f aca="false">I25*M25</f>
        <v>135125</v>
      </c>
      <c r="O25" s="93" t="n">
        <f aca="false">J25*M25</f>
        <v>15000</v>
      </c>
      <c r="P25" s="93" t="n">
        <f aca="false">K25*M25</f>
        <v>15012.5</v>
      </c>
      <c r="Q25" s="94" t="n">
        <f aca="false">N25+O25+P25</f>
        <v>165137.5</v>
      </c>
      <c r="R25" s="88"/>
      <c r="S25" s="89"/>
      <c r="T25" s="90"/>
      <c r="U25" s="91"/>
      <c r="V25" s="92" t="n">
        <f aca="false">V26+V27+V28+V29</f>
        <v>0</v>
      </c>
      <c r="W25" s="92" t="n">
        <f aca="false">W30</f>
        <v>0</v>
      </c>
      <c r="X25" s="92" t="n">
        <f aca="false">X26+X27+X28+X29+X30</f>
        <v>0</v>
      </c>
      <c r="Y25" s="92" t="n">
        <f aca="false">V25+W25+X25</f>
        <v>0</v>
      </c>
      <c r="Z25" s="93" t="n">
        <v>5</v>
      </c>
      <c r="AA25" s="93" t="n">
        <f aca="false">V25*Z25</f>
        <v>0</v>
      </c>
      <c r="AB25" s="93" t="n">
        <f aca="false">W25*Z25</f>
        <v>0</v>
      </c>
      <c r="AC25" s="93" t="n">
        <f aca="false">X25*Z25</f>
        <v>0</v>
      </c>
      <c r="AD25" s="94" t="n">
        <f aca="false">AA25+AB25+AC25</f>
        <v>0</v>
      </c>
      <c r="AE25" s="89"/>
      <c r="AF25" s="89"/>
      <c r="AG25" s="90"/>
      <c r="AH25" s="91"/>
      <c r="AI25" s="92" t="n">
        <f aca="false">AI26+AI27+AI28+AI29</f>
        <v>8700</v>
      </c>
      <c r="AJ25" s="92" t="n">
        <f aca="false">AJ30</f>
        <v>2400</v>
      </c>
      <c r="AK25" s="92" t="n">
        <f aca="false">AK26+AK27+AK28+AK29+AK30</f>
        <v>1110</v>
      </c>
      <c r="AL25" s="92" t="n">
        <f aca="false">AI25+AJ25+AK25</f>
        <v>12210</v>
      </c>
      <c r="AM25" s="93" t="n">
        <v>5</v>
      </c>
      <c r="AN25" s="93" t="n">
        <f aca="false">AI25*AM25</f>
        <v>43500</v>
      </c>
      <c r="AO25" s="93" t="n">
        <f aca="false">AJ25*AM25</f>
        <v>12000</v>
      </c>
      <c r="AP25" s="93" t="n">
        <f aca="false">AK25*AM25</f>
        <v>5550</v>
      </c>
      <c r="AQ25" s="95" t="n">
        <f aca="false">AN25+AO25+AP25</f>
        <v>61050</v>
      </c>
      <c r="AR25" s="88"/>
      <c r="AS25" s="89"/>
      <c r="AT25" s="90"/>
      <c r="AU25" s="91"/>
      <c r="AV25" s="92" t="n">
        <f aca="false">AV26+AV27+AV28+AV29</f>
        <v>3480</v>
      </c>
      <c r="AW25" s="92" t="n">
        <f aca="false">AW30</f>
        <v>1200</v>
      </c>
      <c r="AX25" s="92" t="n">
        <f aca="false">AX26+AX27+AX28+AX29+AX30</f>
        <v>468</v>
      </c>
      <c r="AY25" s="92" t="n">
        <f aca="false">AV25+AW25+AX25</f>
        <v>5148</v>
      </c>
      <c r="AZ25" s="93" t="n">
        <v>5</v>
      </c>
      <c r="BA25" s="93" t="n">
        <f aca="false">AV25*AZ25</f>
        <v>17400</v>
      </c>
      <c r="BB25" s="93" t="n">
        <f aca="false">AW25*AZ25</f>
        <v>6000</v>
      </c>
      <c r="BC25" s="93" t="n">
        <f aca="false">AX25*AZ25</f>
        <v>2340</v>
      </c>
      <c r="BD25" s="94" t="n">
        <f aca="false">BA25+BB25+BC25</f>
        <v>25740</v>
      </c>
      <c r="BE25" s="88"/>
      <c r="BF25" s="89"/>
      <c r="BG25" s="90"/>
      <c r="BH25" s="91"/>
      <c r="BI25" s="92" t="n">
        <f aca="false">BI26+BI27+BI28+BI29</f>
        <v>4625</v>
      </c>
      <c r="BJ25" s="92" t="n">
        <f aca="false">BJ30</f>
        <v>1000</v>
      </c>
      <c r="BK25" s="92" t="n">
        <f aca="false">BK26+BK27+BK28+BK29+BK30</f>
        <v>562.5</v>
      </c>
      <c r="BL25" s="92" t="n">
        <f aca="false">BI25+BJ25+BK25</f>
        <v>6187.5</v>
      </c>
      <c r="BM25" s="93" t="n">
        <v>5</v>
      </c>
      <c r="BN25" s="93" t="n">
        <f aca="false">BI25*BM25</f>
        <v>23125</v>
      </c>
      <c r="BO25" s="93" t="n">
        <f aca="false">BJ25*BM25</f>
        <v>5000</v>
      </c>
      <c r="BP25" s="93" t="n">
        <f aca="false">BK25*BM25</f>
        <v>2812.5</v>
      </c>
      <c r="BQ25" s="94" t="n">
        <f aca="false">BN25+BO25+BP25</f>
        <v>30937.5</v>
      </c>
      <c r="BR25" s="98"/>
      <c r="BS25" s="93"/>
      <c r="BT25" s="90"/>
      <c r="BU25" s="91"/>
      <c r="BV25" s="92" t="n">
        <f aca="false">BV26+BV27+BV28+BV29</f>
        <v>0</v>
      </c>
      <c r="BW25" s="92" t="n">
        <f aca="false">BW30</f>
        <v>0</v>
      </c>
      <c r="BX25" s="92" t="n">
        <f aca="false">BX26+BX27+BX28+BX29+BX30</f>
        <v>0</v>
      </c>
      <c r="BY25" s="92" t="n">
        <f aca="false">BV25+BW25+BX25</f>
        <v>0</v>
      </c>
      <c r="BZ25" s="93" t="n">
        <v>5</v>
      </c>
      <c r="CA25" s="93" t="n">
        <f aca="false">BV25*BZ25</f>
        <v>0</v>
      </c>
      <c r="CB25" s="93" t="n">
        <f aca="false">BW25*BZ25</f>
        <v>0</v>
      </c>
      <c r="CC25" s="93" t="n">
        <f aca="false">BX25*BZ25</f>
        <v>0</v>
      </c>
      <c r="CD25" s="94" t="n">
        <f aca="false">CA25+CB25+CC25</f>
        <v>0</v>
      </c>
    </row>
    <row r="26" s="10" customFormat="true" ht="12.75" hidden="false" customHeight="true" outlineLevel="0" collapsed="false">
      <c r="A26" s="84"/>
      <c r="B26" s="137" t="s">
        <v>59</v>
      </c>
      <c r="C26" s="116" t="s">
        <v>60</v>
      </c>
      <c r="D26" s="101"/>
      <c r="E26" s="102" t="n">
        <v>5</v>
      </c>
      <c r="F26" s="103"/>
      <c r="G26" s="104" t="n">
        <v>580</v>
      </c>
      <c r="H26" s="105" t="n">
        <v>10</v>
      </c>
      <c r="I26" s="106" t="n">
        <f aca="false">E26*G26</f>
        <v>2900</v>
      </c>
      <c r="J26" s="106"/>
      <c r="K26" s="106" t="n">
        <f aca="false">I26*H26/100</f>
        <v>290</v>
      </c>
      <c r="L26" s="106"/>
      <c r="M26" s="107"/>
      <c r="N26" s="107"/>
      <c r="O26" s="107"/>
      <c r="P26" s="107"/>
      <c r="Q26" s="108"/>
      <c r="R26" s="102" t="n">
        <v>0</v>
      </c>
      <c r="S26" s="103"/>
      <c r="T26" s="104" t="n">
        <v>580</v>
      </c>
      <c r="U26" s="105" t="n">
        <v>10</v>
      </c>
      <c r="V26" s="106" t="n">
        <f aca="false">R26*T26</f>
        <v>0</v>
      </c>
      <c r="W26" s="106"/>
      <c r="X26" s="106" t="n">
        <f aca="false">V26*U26/100</f>
        <v>0</v>
      </c>
      <c r="Y26" s="106"/>
      <c r="Z26" s="107"/>
      <c r="AA26" s="107"/>
      <c r="AB26" s="107"/>
      <c r="AC26" s="107"/>
      <c r="AD26" s="108"/>
      <c r="AE26" s="111" t="n">
        <v>15</v>
      </c>
      <c r="AF26" s="103"/>
      <c r="AG26" s="104" t="n">
        <v>580</v>
      </c>
      <c r="AH26" s="105" t="n">
        <v>10</v>
      </c>
      <c r="AI26" s="106" t="n">
        <f aca="false">AE26*AG26</f>
        <v>8700</v>
      </c>
      <c r="AJ26" s="106"/>
      <c r="AK26" s="106" t="n">
        <f aca="false">AI26*AH26/100</f>
        <v>870</v>
      </c>
      <c r="AL26" s="106"/>
      <c r="AM26" s="107"/>
      <c r="AN26" s="107"/>
      <c r="AO26" s="107"/>
      <c r="AP26" s="107"/>
      <c r="AQ26" s="112"/>
      <c r="AR26" s="102" t="n">
        <v>6</v>
      </c>
      <c r="AS26" s="103"/>
      <c r="AT26" s="104" t="n">
        <v>580</v>
      </c>
      <c r="AU26" s="105" t="n">
        <v>10</v>
      </c>
      <c r="AV26" s="106" t="n">
        <f aca="false">AR26*AT26</f>
        <v>3480</v>
      </c>
      <c r="AW26" s="106"/>
      <c r="AX26" s="106" t="n">
        <f aca="false">AV26*AU26/100</f>
        <v>348</v>
      </c>
      <c r="AY26" s="106"/>
      <c r="AZ26" s="107"/>
      <c r="BA26" s="107"/>
      <c r="BB26" s="107"/>
      <c r="BC26" s="107"/>
      <c r="BD26" s="108"/>
      <c r="BE26" s="102" t="n">
        <v>0</v>
      </c>
      <c r="BF26" s="103"/>
      <c r="BG26" s="104" t="n">
        <v>580</v>
      </c>
      <c r="BH26" s="105" t="n">
        <v>10</v>
      </c>
      <c r="BI26" s="106" t="n">
        <f aca="false">BE26*BG26</f>
        <v>0</v>
      </c>
      <c r="BJ26" s="106"/>
      <c r="BK26" s="106" t="n">
        <f aca="false">BI26*BH26/100</f>
        <v>0</v>
      </c>
      <c r="BL26" s="106"/>
      <c r="BM26" s="107"/>
      <c r="BN26" s="107"/>
      <c r="BO26" s="107"/>
      <c r="BP26" s="107"/>
      <c r="BQ26" s="108"/>
      <c r="BR26" s="114" t="n">
        <v>0</v>
      </c>
      <c r="BS26" s="107"/>
      <c r="BT26" s="104" t="n">
        <v>580</v>
      </c>
      <c r="BU26" s="105" t="n">
        <v>10</v>
      </c>
      <c r="BV26" s="106" t="n">
        <f aca="false">BR26*BT26</f>
        <v>0</v>
      </c>
      <c r="BW26" s="106"/>
      <c r="BX26" s="106" t="n">
        <f aca="false">BV26*BU26/100</f>
        <v>0</v>
      </c>
      <c r="BY26" s="106"/>
      <c r="BZ26" s="107"/>
      <c r="CA26" s="107"/>
      <c r="CB26" s="107"/>
      <c r="CC26" s="107"/>
      <c r="CD26" s="108"/>
    </row>
    <row r="27" s="10" customFormat="true" ht="12.75" hidden="false" customHeight="true" outlineLevel="0" collapsed="false">
      <c r="A27" s="84"/>
      <c r="B27" s="137" t="s">
        <v>61</v>
      </c>
      <c r="C27" s="116" t="s">
        <v>62</v>
      </c>
      <c r="D27" s="101"/>
      <c r="E27" s="102" t="n">
        <v>5</v>
      </c>
      <c r="F27" s="103"/>
      <c r="G27" s="104" t="n">
        <v>925</v>
      </c>
      <c r="H27" s="105" t="n">
        <v>10</v>
      </c>
      <c r="I27" s="106" t="n">
        <f aca="false">E27*G27</f>
        <v>4625</v>
      </c>
      <c r="J27" s="106"/>
      <c r="K27" s="106" t="n">
        <f aca="false">I27*H27/100</f>
        <v>462.5</v>
      </c>
      <c r="L27" s="106"/>
      <c r="M27" s="107"/>
      <c r="N27" s="107"/>
      <c r="O27" s="107"/>
      <c r="P27" s="107"/>
      <c r="Q27" s="108"/>
      <c r="R27" s="102" t="n">
        <v>0</v>
      </c>
      <c r="S27" s="103"/>
      <c r="T27" s="104" t="n">
        <v>925</v>
      </c>
      <c r="U27" s="105" t="n">
        <v>10</v>
      </c>
      <c r="V27" s="106" t="n">
        <f aca="false">R27*T27</f>
        <v>0</v>
      </c>
      <c r="W27" s="106"/>
      <c r="X27" s="106" t="n">
        <f aca="false">V27*U27/100</f>
        <v>0</v>
      </c>
      <c r="Y27" s="106"/>
      <c r="Z27" s="107"/>
      <c r="AA27" s="107"/>
      <c r="AB27" s="107"/>
      <c r="AC27" s="107"/>
      <c r="AD27" s="108"/>
      <c r="AE27" s="111" t="n">
        <v>0</v>
      </c>
      <c r="AF27" s="103"/>
      <c r="AG27" s="104" t="n">
        <v>925</v>
      </c>
      <c r="AH27" s="105" t="n">
        <v>10</v>
      </c>
      <c r="AI27" s="106" t="n">
        <f aca="false">AE27*AG27</f>
        <v>0</v>
      </c>
      <c r="AJ27" s="106"/>
      <c r="AK27" s="106" t="n">
        <f aca="false">AI27*AH27/100</f>
        <v>0</v>
      </c>
      <c r="AL27" s="106"/>
      <c r="AM27" s="107"/>
      <c r="AN27" s="107"/>
      <c r="AO27" s="107"/>
      <c r="AP27" s="107"/>
      <c r="AQ27" s="112"/>
      <c r="AR27" s="102" t="n">
        <v>0</v>
      </c>
      <c r="AS27" s="103"/>
      <c r="AT27" s="104" t="n">
        <v>925</v>
      </c>
      <c r="AU27" s="105" t="n">
        <v>10</v>
      </c>
      <c r="AV27" s="106" t="n">
        <f aca="false">AR27*AT27</f>
        <v>0</v>
      </c>
      <c r="AW27" s="106"/>
      <c r="AX27" s="106" t="n">
        <f aca="false">AV27*AU27/100</f>
        <v>0</v>
      </c>
      <c r="AY27" s="106"/>
      <c r="AZ27" s="107"/>
      <c r="BA27" s="107"/>
      <c r="BB27" s="107"/>
      <c r="BC27" s="107"/>
      <c r="BD27" s="108"/>
      <c r="BE27" s="102" t="n">
        <v>5</v>
      </c>
      <c r="BF27" s="103"/>
      <c r="BG27" s="104" t="n">
        <v>925</v>
      </c>
      <c r="BH27" s="105" t="n">
        <v>10</v>
      </c>
      <c r="BI27" s="106" t="n">
        <f aca="false">BE27*BG27</f>
        <v>4625</v>
      </c>
      <c r="BJ27" s="106"/>
      <c r="BK27" s="106" t="n">
        <f aca="false">BI27*BH27/100</f>
        <v>462.5</v>
      </c>
      <c r="BL27" s="106"/>
      <c r="BM27" s="107"/>
      <c r="BN27" s="107"/>
      <c r="BO27" s="107"/>
      <c r="BP27" s="107"/>
      <c r="BQ27" s="108"/>
      <c r="BR27" s="114" t="n">
        <v>0</v>
      </c>
      <c r="BS27" s="107"/>
      <c r="BT27" s="104" t="n">
        <v>925</v>
      </c>
      <c r="BU27" s="105" t="n">
        <v>10</v>
      </c>
      <c r="BV27" s="106" t="n">
        <f aca="false">BR27*BT27</f>
        <v>0</v>
      </c>
      <c r="BW27" s="106"/>
      <c r="BX27" s="106" t="n">
        <f aca="false">BV27*BU27/100</f>
        <v>0</v>
      </c>
      <c r="BY27" s="106"/>
      <c r="BZ27" s="107"/>
      <c r="CA27" s="107"/>
      <c r="CB27" s="107"/>
      <c r="CC27" s="107"/>
      <c r="CD27" s="108"/>
    </row>
    <row r="28" s="10" customFormat="true" ht="12.75" hidden="false" customHeight="true" outlineLevel="0" collapsed="false">
      <c r="A28" s="84"/>
      <c r="B28" s="137" t="s">
        <v>63</v>
      </c>
      <c r="C28" s="116" t="s">
        <v>64</v>
      </c>
      <c r="D28" s="101"/>
      <c r="E28" s="102" t="n">
        <v>5</v>
      </c>
      <c r="F28" s="103"/>
      <c r="G28" s="104" t="n">
        <v>1700</v>
      </c>
      <c r="H28" s="105" t="n">
        <v>10</v>
      </c>
      <c r="I28" s="106" t="n">
        <f aca="false">E28*G28</f>
        <v>8500</v>
      </c>
      <c r="J28" s="106"/>
      <c r="K28" s="106" t="n">
        <f aca="false">I28*H28/100</f>
        <v>850</v>
      </c>
      <c r="L28" s="106"/>
      <c r="M28" s="107"/>
      <c r="N28" s="107"/>
      <c r="O28" s="107"/>
      <c r="P28" s="107"/>
      <c r="Q28" s="108"/>
      <c r="R28" s="102" t="n">
        <v>0</v>
      </c>
      <c r="S28" s="103"/>
      <c r="T28" s="104" t="n">
        <v>1700</v>
      </c>
      <c r="U28" s="105" t="n">
        <v>10</v>
      </c>
      <c r="V28" s="106" t="n">
        <f aca="false">R28*T28</f>
        <v>0</v>
      </c>
      <c r="W28" s="106"/>
      <c r="X28" s="106" t="n">
        <f aca="false">V28*U28/100</f>
        <v>0</v>
      </c>
      <c r="Y28" s="106"/>
      <c r="Z28" s="107"/>
      <c r="AA28" s="107"/>
      <c r="AB28" s="107"/>
      <c r="AC28" s="107"/>
      <c r="AD28" s="108"/>
      <c r="AE28" s="111" t="n">
        <v>0</v>
      </c>
      <c r="AF28" s="103"/>
      <c r="AG28" s="104" t="n">
        <v>1700</v>
      </c>
      <c r="AH28" s="105" t="n">
        <v>10</v>
      </c>
      <c r="AI28" s="106" t="n">
        <f aca="false">AE28*AG28</f>
        <v>0</v>
      </c>
      <c r="AJ28" s="106"/>
      <c r="AK28" s="106" t="n">
        <f aca="false">AI28*AH28/100</f>
        <v>0</v>
      </c>
      <c r="AL28" s="106"/>
      <c r="AM28" s="107"/>
      <c r="AN28" s="107"/>
      <c r="AO28" s="107"/>
      <c r="AP28" s="107"/>
      <c r="AQ28" s="112"/>
      <c r="AR28" s="102" t="n">
        <v>0</v>
      </c>
      <c r="AS28" s="103"/>
      <c r="AT28" s="104" t="n">
        <v>1700</v>
      </c>
      <c r="AU28" s="105" t="n">
        <v>10</v>
      </c>
      <c r="AV28" s="106" t="n">
        <f aca="false">AR28*AT28</f>
        <v>0</v>
      </c>
      <c r="AW28" s="106"/>
      <c r="AX28" s="106" t="n">
        <f aca="false">AV28*AU28/100</f>
        <v>0</v>
      </c>
      <c r="AY28" s="106"/>
      <c r="AZ28" s="107"/>
      <c r="BA28" s="107"/>
      <c r="BB28" s="107"/>
      <c r="BC28" s="107"/>
      <c r="BD28" s="108"/>
      <c r="BE28" s="102" t="n">
        <v>0</v>
      </c>
      <c r="BF28" s="103"/>
      <c r="BG28" s="104" t="n">
        <v>1700</v>
      </c>
      <c r="BH28" s="105" t="n">
        <v>10</v>
      </c>
      <c r="BI28" s="106" t="n">
        <f aca="false">BE28*BG28</f>
        <v>0</v>
      </c>
      <c r="BJ28" s="106"/>
      <c r="BK28" s="106" t="n">
        <f aca="false">BI28*BH28/100</f>
        <v>0</v>
      </c>
      <c r="BL28" s="106"/>
      <c r="BM28" s="107"/>
      <c r="BN28" s="107"/>
      <c r="BO28" s="107"/>
      <c r="BP28" s="107"/>
      <c r="BQ28" s="108"/>
      <c r="BR28" s="114" t="n">
        <v>0</v>
      </c>
      <c r="BS28" s="107"/>
      <c r="BT28" s="104" t="n">
        <v>1700</v>
      </c>
      <c r="BU28" s="105" t="n">
        <v>10</v>
      </c>
      <c r="BV28" s="106" t="n">
        <f aca="false">BR28*BT28</f>
        <v>0</v>
      </c>
      <c r="BW28" s="106"/>
      <c r="BX28" s="106" t="n">
        <f aca="false">BV28*BU28/100</f>
        <v>0</v>
      </c>
      <c r="BY28" s="106"/>
      <c r="BZ28" s="107"/>
      <c r="CA28" s="107"/>
      <c r="CB28" s="107"/>
      <c r="CC28" s="107"/>
      <c r="CD28" s="108"/>
    </row>
    <row r="29" s="10" customFormat="true" ht="12.75" hidden="false" customHeight="true" outlineLevel="0" collapsed="false">
      <c r="A29" s="84"/>
      <c r="B29" s="137" t="s">
        <v>65</v>
      </c>
      <c r="C29" s="116" t="s">
        <v>66</v>
      </c>
      <c r="D29" s="101"/>
      <c r="E29" s="102" t="n">
        <v>5</v>
      </c>
      <c r="F29" s="103"/>
      <c r="G29" s="104" t="n">
        <v>2200</v>
      </c>
      <c r="H29" s="105" t="n">
        <v>10</v>
      </c>
      <c r="I29" s="106" t="n">
        <f aca="false">E29*G29</f>
        <v>11000</v>
      </c>
      <c r="J29" s="106"/>
      <c r="K29" s="106" t="n">
        <f aca="false">I29*H29/100</f>
        <v>1100</v>
      </c>
      <c r="L29" s="106"/>
      <c r="M29" s="107"/>
      <c r="N29" s="107"/>
      <c r="O29" s="107"/>
      <c r="P29" s="107"/>
      <c r="Q29" s="108"/>
      <c r="R29" s="102" t="n">
        <v>0</v>
      </c>
      <c r="S29" s="103"/>
      <c r="T29" s="104" t="n">
        <v>2200</v>
      </c>
      <c r="U29" s="105" t="n">
        <v>10</v>
      </c>
      <c r="V29" s="106" t="n">
        <f aca="false">R29*T29</f>
        <v>0</v>
      </c>
      <c r="W29" s="106"/>
      <c r="X29" s="106" t="n">
        <f aca="false">V29*U29/100</f>
        <v>0</v>
      </c>
      <c r="Y29" s="106"/>
      <c r="Z29" s="107"/>
      <c r="AA29" s="107"/>
      <c r="AB29" s="107"/>
      <c r="AC29" s="107"/>
      <c r="AD29" s="108"/>
      <c r="AE29" s="111" t="n">
        <v>0</v>
      </c>
      <c r="AF29" s="103"/>
      <c r="AG29" s="104" t="n">
        <v>2200</v>
      </c>
      <c r="AH29" s="105" t="n">
        <v>10</v>
      </c>
      <c r="AI29" s="106" t="n">
        <f aca="false">AE29*AG29</f>
        <v>0</v>
      </c>
      <c r="AJ29" s="106"/>
      <c r="AK29" s="106" t="n">
        <f aca="false">AI29*AH29/100</f>
        <v>0</v>
      </c>
      <c r="AL29" s="106"/>
      <c r="AM29" s="107"/>
      <c r="AN29" s="107"/>
      <c r="AO29" s="107"/>
      <c r="AP29" s="107"/>
      <c r="AQ29" s="112"/>
      <c r="AR29" s="102" t="n">
        <v>0</v>
      </c>
      <c r="AS29" s="103"/>
      <c r="AT29" s="104" t="n">
        <v>2200</v>
      </c>
      <c r="AU29" s="105" t="n">
        <v>10</v>
      </c>
      <c r="AV29" s="106" t="n">
        <f aca="false">AR29*AT29</f>
        <v>0</v>
      </c>
      <c r="AW29" s="106"/>
      <c r="AX29" s="106" t="n">
        <f aca="false">AV29*AU29/100</f>
        <v>0</v>
      </c>
      <c r="AY29" s="106"/>
      <c r="AZ29" s="107"/>
      <c r="BA29" s="107"/>
      <c r="BB29" s="107"/>
      <c r="BC29" s="107"/>
      <c r="BD29" s="108"/>
      <c r="BE29" s="102" t="n">
        <v>0</v>
      </c>
      <c r="BF29" s="103"/>
      <c r="BG29" s="104" t="n">
        <v>2200</v>
      </c>
      <c r="BH29" s="105" t="n">
        <v>10</v>
      </c>
      <c r="BI29" s="106" t="n">
        <f aca="false">BE29*BG29</f>
        <v>0</v>
      </c>
      <c r="BJ29" s="106"/>
      <c r="BK29" s="106" t="n">
        <f aca="false">BI29*BH29/100</f>
        <v>0</v>
      </c>
      <c r="BL29" s="106"/>
      <c r="BM29" s="107"/>
      <c r="BN29" s="107"/>
      <c r="BO29" s="107"/>
      <c r="BP29" s="107"/>
      <c r="BQ29" s="108"/>
      <c r="BR29" s="114" t="n">
        <v>0</v>
      </c>
      <c r="BS29" s="107"/>
      <c r="BT29" s="104" t="n">
        <v>2200</v>
      </c>
      <c r="BU29" s="105" t="n">
        <v>10</v>
      </c>
      <c r="BV29" s="106" t="n">
        <f aca="false">BR29*BT29</f>
        <v>0</v>
      </c>
      <c r="BW29" s="106"/>
      <c r="BX29" s="106" t="n">
        <f aca="false">BV29*BU29/100</f>
        <v>0</v>
      </c>
      <c r="BY29" s="106"/>
      <c r="BZ29" s="107"/>
      <c r="CA29" s="107"/>
      <c r="CB29" s="107"/>
      <c r="CC29" s="107"/>
      <c r="CD29" s="108"/>
    </row>
    <row r="30" s="10" customFormat="true" ht="12.75" hidden="false" customHeight="true" outlineLevel="0" collapsed="false">
      <c r="A30" s="84"/>
      <c r="B30" s="143" t="s">
        <v>67</v>
      </c>
      <c r="C30" s="144" t="s">
        <v>57</v>
      </c>
      <c r="D30" s="122"/>
      <c r="E30" s="134"/>
      <c r="F30" s="145" t="n">
        <v>15</v>
      </c>
      <c r="G30" s="146" t="n">
        <v>200</v>
      </c>
      <c r="H30" s="126" t="n">
        <v>10</v>
      </c>
      <c r="I30" s="127"/>
      <c r="J30" s="127" t="n">
        <f aca="false">F30*G30</f>
        <v>3000</v>
      </c>
      <c r="K30" s="127" t="n">
        <f aca="false">J30*H30/100</f>
        <v>300</v>
      </c>
      <c r="L30" s="127"/>
      <c r="M30" s="128"/>
      <c r="N30" s="128"/>
      <c r="O30" s="128"/>
      <c r="P30" s="128"/>
      <c r="Q30" s="129"/>
      <c r="R30" s="134"/>
      <c r="S30" s="145" t="n">
        <v>0</v>
      </c>
      <c r="T30" s="146" t="n">
        <v>200</v>
      </c>
      <c r="U30" s="126" t="n">
        <v>10</v>
      </c>
      <c r="V30" s="127"/>
      <c r="W30" s="127" t="n">
        <f aca="false">S30*T30</f>
        <v>0</v>
      </c>
      <c r="X30" s="127" t="n">
        <f aca="false">W30*U30/100</f>
        <v>0</v>
      </c>
      <c r="Y30" s="127"/>
      <c r="Z30" s="128"/>
      <c r="AA30" s="128"/>
      <c r="AB30" s="128"/>
      <c r="AC30" s="128"/>
      <c r="AD30" s="129"/>
      <c r="AE30" s="147"/>
      <c r="AF30" s="145" t="n">
        <v>12</v>
      </c>
      <c r="AG30" s="146" t="n">
        <v>200</v>
      </c>
      <c r="AH30" s="126" t="n">
        <v>10</v>
      </c>
      <c r="AI30" s="127"/>
      <c r="AJ30" s="127" t="n">
        <f aca="false">AF30*AG30</f>
        <v>2400</v>
      </c>
      <c r="AK30" s="127" t="n">
        <f aca="false">AJ30*AH30/100</f>
        <v>240</v>
      </c>
      <c r="AL30" s="127"/>
      <c r="AM30" s="128"/>
      <c r="AN30" s="128"/>
      <c r="AO30" s="128"/>
      <c r="AP30" s="128"/>
      <c r="AQ30" s="133"/>
      <c r="AR30" s="134"/>
      <c r="AS30" s="145" t="n">
        <v>6</v>
      </c>
      <c r="AT30" s="146" t="n">
        <v>200</v>
      </c>
      <c r="AU30" s="126" t="n">
        <v>10</v>
      </c>
      <c r="AV30" s="127"/>
      <c r="AW30" s="127" t="n">
        <f aca="false">AS30*AT30</f>
        <v>1200</v>
      </c>
      <c r="AX30" s="127" t="n">
        <f aca="false">AW30*AU30/100</f>
        <v>120</v>
      </c>
      <c r="AY30" s="127"/>
      <c r="AZ30" s="128"/>
      <c r="BA30" s="128"/>
      <c r="BB30" s="128"/>
      <c r="BC30" s="128"/>
      <c r="BD30" s="129"/>
      <c r="BE30" s="134"/>
      <c r="BF30" s="145" t="n">
        <v>5</v>
      </c>
      <c r="BG30" s="146" t="n">
        <v>200</v>
      </c>
      <c r="BH30" s="126" t="n">
        <v>10</v>
      </c>
      <c r="BI30" s="127"/>
      <c r="BJ30" s="127" t="n">
        <f aca="false">BF30*BG30</f>
        <v>1000</v>
      </c>
      <c r="BK30" s="127" t="n">
        <f aca="false">BJ30*BH30/100</f>
        <v>100</v>
      </c>
      <c r="BL30" s="127"/>
      <c r="BM30" s="128"/>
      <c r="BN30" s="128"/>
      <c r="BO30" s="128"/>
      <c r="BP30" s="128"/>
      <c r="BQ30" s="129"/>
      <c r="BR30" s="134"/>
      <c r="BS30" s="148" t="n">
        <v>0</v>
      </c>
      <c r="BT30" s="146" t="n">
        <v>200</v>
      </c>
      <c r="BU30" s="126" t="n">
        <v>10</v>
      </c>
      <c r="BV30" s="127"/>
      <c r="BW30" s="127" t="n">
        <f aca="false">BS30*BT30</f>
        <v>0</v>
      </c>
      <c r="BX30" s="127" t="n">
        <f aca="false">BW30*BU30/100</f>
        <v>0</v>
      </c>
      <c r="BY30" s="127"/>
      <c r="BZ30" s="128"/>
      <c r="CA30" s="128"/>
      <c r="CB30" s="128"/>
      <c r="CC30" s="128"/>
      <c r="CD30" s="129"/>
    </row>
    <row r="31" s="48" customFormat="true" ht="12.75" hidden="false" customHeight="false" outlineLevel="0" collapsed="false">
      <c r="A31" s="84" t="n">
        <v>4</v>
      </c>
      <c r="B31" s="85"/>
      <c r="C31" s="86" t="s">
        <v>68</v>
      </c>
      <c r="D31" s="87"/>
      <c r="E31" s="88"/>
      <c r="F31" s="89"/>
      <c r="G31" s="90"/>
      <c r="H31" s="91"/>
      <c r="I31" s="92" t="n">
        <f aca="false">I32</f>
        <v>61680</v>
      </c>
      <c r="J31" s="92" t="n">
        <f aca="false">J33</f>
        <v>6000</v>
      </c>
      <c r="K31" s="92" t="n">
        <f aca="false">K32+K33</f>
        <v>6768</v>
      </c>
      <c r="L31" s="92" t="n">
        <f aca="false">I31+J31+K31</f>
        <v>74448</v>
      </c>
      <c r="M31" s="93" t="n">
        <v>5</v>
      </c>
      <c r="N31" s="93" t="n">
        <f aca="false">I31*M31</f>
        <v>308400</v>
      </c>
      <c r="O31" s="93" t="n">
        <f aca="false">J31*M31</f>
        <v>30000</v>
      </c>
      <c r="P31" s="93" t="n">
        <f aca="false">K31*M31</f>
        <v>33840</v>
      </c>
      <c r="Q31" s="94" t="n">
        <f aca="false">N31+O31+P31</f>
        <v>372240</v>
      </c>
      <c r="R31" s="88"/>
      <c r="S31" s="89"/>
      <c r="T31" s="90"/>
      <c r="U31" s="91"/>
      <c r="V31" s="92" t="n">
        <f aca="false">V32</f>
        <v>77100</v>
      </c>
      <c r="W31" s="92" t="n">
        <f aca="false">W33</f>
        <v>10400</v>
      </c>
      <c r="X31" s="92" t="n">
        <f aca="false">X32+X33</f>
        <v>8750</v>
      </c>
      <c r="Y31" s="92" t="n">
        <f aca="false">V31+W31+X31</f>
        <v>96250</v>
      </c>
      <c r="Z31" s="93" t="n">
        <v>5</v>
      </c>
      <c r="AA31" s="93" t="n">
        <f aca="false">V31*Z31</f>
        <v>385500</v>
      </c>
      <c r="AB31" s="93" t="n">
        <f aca="false">W31*Z31</f>
        <v>52000</v>
      </c>
      <c r="AC31" s="93" t="n">
        <f aca="false">X31*Z31</f>
        <v>43750</v>
      </c>
      <c r="AD31" s="94" t="n">
        <f aca="false">AA31+AB31+AC31</f>
        <v>481250</v>
      </c>
      <c r="AE31" s="89"/>
      <c r="AF31" s="89"/>
      <c r="AG31" s="90"/>
      <c r="AH31" s="91"/>
      <c r="AI31" s="92" t="n">
        <f aca="false">AI32</f>
        <v>42405</v>
      </c>
      <c r="AJ31" s="92" t="n">
        <f aca="false">AJ33</f>
        <v>10400</v>
      </c>
      <c r="AK31" s="92" t="n">
        <f aca="false">AK32+AK33</f>
        <v>5280.5</v>
      </c>
      <c r="AL31" s="92" t="n">
        <f aca="false">AI31+AJ31+AK31</f>
        <v>58085.5</v>
      </c>
      <c r="AM31" s="93" t="n">
        <v>5</v>
      </c>
      <c r="AN31" s="93" t="n">
        <f aca="false">AI31*AM31</f>
        <v>212025</v>
      </c>
      <c r="AO31" s="93" t="n">
        <f aca="false">AJ31*AM31</f>
        <v>52000</v>
      </c>
      <c r="AP31" s="93" t="n">
        <f aca="false">AK31*AM31</f>
        <v>26402.5</v>
      </c>
      <c r="AQ31" s="95" t="n">
        <f aca="false">AN31+AO31+AP31</f>
        <v>290427.5</v>
      </c>
      <c r="AR31" s="88"/>
      <c r="AS31" s="89"/>
      <c r="AT31" s="90"/>
      <c r="AU31" s="91"/>
      <c r="AV31" s="92" t="n">
        <f aca="false">AV32</f>
        <v>51657</v>
      </c>
      <c r="AW31" s="92" t="n">
        <f aca="false">AW33</f>
        <v>3600</v>
      </c>
      <c r="AX31" s="92" t="n">
        <f aca="false">AX32+AX33</f>
        <v>5525.7</v>
      </c>
      <c r="AY31" s="92" t="n">
        <f aca="false">AV31+AW31+AX31</f>
        <v>60782.7</v>
      </c>
      <c r="AZ31" s="93" t="n">
        <v>5</v>
      </c>
      <c r="BA31" s="93" t="n">
        <f aca="false">AV31*AZ31</f>
        <v>258285</v>
      </c>
      <c r="BB31" s="93" t="n">
        <f aca="false">AW31*AZ31</f>
        <v>18000</v>
      </c>
      <c r="BC31" s="93" t="n">
        <f aca="false">AX31*AZ31</f>
        <v>27628.5</v>
      </c>
      <c r="BD31" s="94" t="n">
        <f aca="false">BA31+BB31+BC31</f>
        <v>303913.5</v>
      </c>
      <c r="BE31" s="88"/>
      <c r="BF31" s="89"/>
      <c r="BG31" s="90"/>
      <c r="BH31" s="91"/>
      <c r="BI31" s="92" t="n">
        <f aca="false">BI32</f>
        <v>18504</v>
      </c>
      <c r="BJ31" s="92" t="n">
        <f aca="false">BJ33</f>
        <v>4800</v>
      </c>
      <c r="BK31" s="92" t="n">
        <f aca="false">BK32+BK33</f>
        <v>2330.4</v>
      </c>
      <c r="BL31" s="92" t="n">
        <f aca="false">BI31+BJ31+BK31</f>
        <v>25634.4</v>
      </c>
      <c r="BM31" s="93" t="n">
        <v>5</v>
      </c>
      <c r="BN31" s="93" t="n">
        <f aca="false">BI31*BM31</f>
        <v>92520</v>
      </c>
      <c r="BO31" s="93" t="n">
        <f aca="false">BJ31*BM31</f>
        <v>24000</v>
      </c>
      <c r="BP31" s="93" t="n">
        <f aca="false">BK31*BM31</f>
        <v>11652</v>
      </c>
      <c r="BQ31" s="94" t="n">
        <f aca="false">BN31+BO31+BP31</f>
        <v>128172</v>
      </c>
      <c r="BR31" s="98"/>
      <c r="BS31" s="93"/>
      <c r="BT31" s="90"/>
      <c r="BU31" s="91"/>
      <c r="BV31" s="92" t="n">
        <f aca="false">BV32</f>
        <v>0</v>
      </c>
      <c r="BW31" s="92" t="n">
        <f aca="false">BW33</f>
        <v>0</v>
      </c>
      <c r="BX31" s="92" t="n">
        <f aca="false">BX32+BX33</f>
        <v>0</v>
      </c>
      <c r="BY31" s="92" t="n">
        <f aca="false">BV31+BW31+BX31</f>
        <v>0</v>
      </c>
      <c r="BZ31" s="93" t="n">
        <v>5</v>
      </c>
      <c r="CA31" s="93" t="n">
        <f aca="false">BV31*BZ31</f>
        <v>0</v>
      </c>
      <c r="CB31" s="93" t="n">
        <f aca="false">BW31*BZ31</f>
        <v>0</v>
      </c>
      <c r="CC31" s="93" t="n">
        <f aca="false">BX31*BZ31</f>
        <v>0</v>
      </c>
      <c r="CD31" s="94" t="n">
        <f aca="false">CA31+CB31+CC31</f>
        <v>0</v>
      </c>
    </row>
    <row r="32" s="48" customFormat="true" ht="12.75" hidden="false" customHeight="false" outlineLevel="0" collapsed="false">
      <c r="A32" s="84"/>
      <c r="B32" s="150" t="s">
        <v>69</v>
      </c>
      <c r="C32" s="100" t="s">
        <v>70</v>
      </c>
      <c r="D32" s="101"/>
      <c r="E32" s="102" t="n">
        <v>80</v>
      </c>
      <c r="F32" s="103"/>
      <c r="G32" s="104" t="n">
        <v>771</v>
      </c>
      <c r="H32" s="105" t="n">
        <v>10</v>
      </c>
      <c r="I32" s="106" t="n">
        <f aca="false">E32*G32</f>
        <v>61680</v>
      </c>
      <c r="J32" s="106"/>
      <c r="K32" s="106" t="n">
        <f aca="false">I32*H32/100</f>
        <v>6168</v>
      </c>
      <c r="L32" s="106"/>
      <c r="M32" s="107"/>
      <c r="N32" s="107"/>
      <c r="O32" s="107"/>
      <c r="P32" s="107"/>
      <c r="Q32" s="108"/>
      <c r="R32" s="102" t="n">
        <v>100</v>
      </c>
      <c r="S32" s="103"/>
      <c r="T32" s="104" t="n">
        <v>771</v>
      </c>
      <c r="U32" s="105" t="n">
        <v>10</v>
      </c>
      <c r="V32" s="106" t="n">
        <f aca="false">R32*T32</f>
        <v>77100</v>
      </c>
      <c r="W32" s="106"/>
      <c r="X32" s="106" t="n">
        <f aca="false">V32*U32/100</f>
        <v>7710</v>
      </c>
      <c r="Y32" s="106"/>
      <c r="Z32" s="107"/>
      <c r="AA32" s="107"/>
      <c r="AB32" s="107"/>
      <c r="AC32" s="107"/>
      <c r="AD32" s="108"/>
      <c r="AE32" s="111" t="n">
        <v>55</v>
      </c>
      <c r="AF32" s="103"/>
      <c r="AG32" s="104" t="n">
        <v>771</v>
      </c>
      <c r="AH32" s="105" t="n">
        <v>10</v>
      </c>
      <c r="AI32" s="106" t="n">
        <f aca="false">AE32*AG32</f>
        <v>42405</v>
      </c>
      <c r="AJ32" s="106"/>
      <c r="AK32" s="106" t="n">
        <f aca="false">AI32*AH32/100</f>
        <v>4240.5</v>
      </c>
      <c r="AL32" s="106"/>
      <c r="AM32" s="107"/>
      <c r="AN32" s="107"/>
      <c r="AO32" s="107"/>
      <c r="AP32" s="107"/>
      <c r="AQ32" s="112"/>
      <c r="AR32" s="102" t="n">
        <v>67</v>
      </c>
      <c r="AS32" s="103"/>
      <c r="AT32" s="104" t="n">
        <v>771</v>
      </c>
      <c r="AU32" s="105" t="n">
        <v>10</v>
      </c>
      <c r="AV32" s="106" t="n">
        <f aca="false">AR32*AT32</f>
        <v>51657</v>
      </c>
      <c r="AW32" s="106"/>
      <c r="AX32" s="106" t="n">
        <f aca="false">AV32*AU32/100</f>
        <v>5165.7</v>
      </c>
      <c r="AY32" s="106"/>
      <c r="AZ32" s="107"/>
      <c r="BA32" s="107"/>
      <c r="BB32" s="107"/>
      <c r="BC32" s="107"/>
      <c r="BD32" s="108"/>
      <c r="BE32" s="102" t="n">
        <v>24</v>
      </c>
      <c r="BF32" s="103"/>
      <c r="BG32" s="104" t="n">
        <v>771</v>
      </c>
      <c r="BH32" s="105" t="n">
        <v>10</v>
      </c>
      <c r="BI32" s="106" t="n">
        <f aca="false">BE32*BG32</f>
        <v>18504</v>
      </c>
      <c r="BJ32" s="106"/>
      <c r="BK32" s="106" t="n">
        <f aca="false">BI32*BH32/100</f>
        <v>1850.4</v>
      </c>
      <c r="BL32" s="106"/>
      <c r="BM32" s="107"/>
      <c r="BN32" s="107"/>
      <c r="BO32" s="107"/>
      <c r="BP32" s="107"/>
      <c r="BQ32" s="108"/>
      <c r="BR32" s="114" t="n">
        <v>0</v>
      </c>
      <c r="BS32" s="107"/>
      <c r="BT32" s="104" t="n">
        <v>771</v>
      </c>
      <c r="BU32" s="105" t="n">
        <v>10</v>
      </c>
      <c r="BV32" s="106" t="n">
        <f aca="false">BR32*BT32</f>
        <v>0</v>
      </c>
      <c r="BW32" s="106"/>
      <c r="BX32" s="106" t="n">
        <f aca="false">BV32*BU32/100</f>
        <v>0</v>
      </c>
      <c r="BY32" s="106"/>
      <c r="BZ32" s="107"/>
      <c r="CA32" s="107"/>
      <c r="CB32" s="107"/>
      <c r="CC32" s="107"/>
      <c r="CD32" s="108"/>
    </row>
    <row r="33" s="48" customFormat="true" ht="12.75" hidden="false" customHeight="false" outlineLevel="0" collapsed="false">
      <c r="A33" s="84"/>
      <c r="B33" s="151" t="s">
        <v>71</v>
      </c>
      <c r="C33" s="152" t="s">
        <v>57</v>
      </c>
      <c r="D33" s="122"/>
      <c r="E33" s="134"/>
      <c r="F33" s="153" t="n">
        <v>30</v>
      </c>
      <c r="G33" s="146" t="n">
        <v>200</v>
      </c>
      <c r="H33" s="126" t="n">
        <v>10</v>
      </c>
      <c r="I33" s="127"/>
      <c r="J33" s="127" t="n">
        <f aca="false">F33*G33</f>
        <v>6000</v>
      </c>
      <c r="K33" s="127" t="n">
        <f aca="false">J33*H33/100</f>
        <v>600</v>
      </c>
      <c r="L33" s="127"/>
      <c r="M33" s="128"/>
      <c r="N33" s="128"/>
      <c r="O33" s="128"/>
      <c r="P33" s="128"/>
      <c r="Q33" s="129"/>
      <c r="R33" s="134"/>
      <c r="S33" s="153" t="n">
        <v>52</v>
      </c>
      <c r="T33" s="146" t="n">
        <v>200</v>
      </c>
      <c r="U33" s="126" t="n">
        <v>10</v>
      </c>
      <c r="V33" s="127"/>
      <c r="W33" s="127" t="n">
        <f aca="false">S33*T33</f>
        <v>10400</v>
      </c>
      <c r="X33" s="127" t="n">
        <f aca="false">W33*U33/100</f>
        <v>1040</v>
      </c>
      <c r="Y33" s="127"/>
      <c r="Z33" s="128"/>
      <c r="AA33" s="128"/>
      <c r="AB33" s="128"/>
      <c r="AC33" s="128"/>
      <c r="AD33" s="129"/>
      <c r="AE33" s="147"/>
      <c r="AF33" s="153" t="n">
        <v>52</v>
      </c>
      <c r="AG33" s="146" t="n">
        <v>200</v>
      </c>
      <c r="AH33" s="126" t="n">
        <v>10</v>
      </c>
      <c r="AI33" s="127"/>
      <c r="AJ33" s="127" t="n">
        <f aca="false">AF33*AG33</f>
        <v>10400</v>
      </c>
      <c r="AK33" s="127" t="n">
        <f aca="false">AJ33*AH33/100</f>
        <v>1040</v>
      </c>
      <c r="AL33" s="127"/>
      <c r="AM33" s="128"/>
      <c r="AN33" s="128"/>
      <c r="AO33" s="128"/>
      <c r="AP33" s="128"/>
      <c r="AQ33" s="133"/>
      <c r="AR33" s="134"/>
      <c r="AS33" s="153" t="n">
        <v>18</v>
      </c>
      <c r="AT33" s="146" t="n">
        <v>200</v>
      </c>
      <c r="AU33" s="126" t="n">
        <v>10</v>
      </c>
      <c r="AV33" s="127"/>
      <c r="AW33" s="127" t="n">
        <f aca="false">AS33*AT33</f>
        <v>3600</v>
      </c>
      <c r="AX33" s="127" t="n">
        <f aca="false">AW33*AU33/100</f>
        <v>360</v>
      </c>
      <c r="AY33" s="127"/>
      <c r="AZ33" s="128"/>
      <c r="BA33" s="128"/>
      <c r="BB33" s="128"/>
      <c r="BC33" s="128"/>
      <c r="BD33" s="129"/>
      <c r="BE33" s="134"/>
      <c r="BF33" s="153" t="n">
        <v>24</v>
      </c>
      <c r="BG33" s="146" t="n">
        <v>200</v>
      </c>
      <c r="BH33" s="126" t="n">
        <v>10</v>
      </c>
      <c r="BI33" s="127"/>
      <c r="BJ33" s="127" t="n">
        <f aca="false">BF33*BG33</f>
        <v>4800</v>
      </c>
      <c r="BK33" s="127" t="n">
        <f aca="false">BJ33*BH33/100</f>
        <v>480</v>
      </c>
      <c r="BL33" s="127"/>
      <c r="BM33" s="128"/>
      <c r="BN33" s="128"/>
      <c r="BO33" s="128"/>
      <c r="BP33" s="128"/>
      <c r="BQ33" s="129"/>
      <c r="BR33" s="134"/>
      <c r="BS33" s="148" t="n">
        <v>0</v>
      </c>
      <c r="BT33" s="146" t="n">
        <v>200</v>
      </c>
      <c r="BU33" s="126" t="n">
        <v>10</v>
      </c>
      <c r="BV33" s="127"/>
      <c r="BW33" s="127" t="n">
        <f aca="false">BS33*BT33</f>
        <v>0</v>
      </c>
      <c r="BX33" s="127" t="n">
        <f aca="false">BW33*BU33/100</f>
        <v>0</v>
      </c>
      <c r="BY33" s="127"/>
      <c r="BZ33" s="128"/>
      <c r="CA33" s="128"/>
      <c r="CB33" s="128"/>
      <c r="CC33" s="128"/>
      <c r="CD33" s="129"/>
    </row>
    <row r="34" s="158" customFormat="true" ht="12.75" hidden="false" customHeight="true" outlineLevel="0" collapsed="false">
      <c r="A34" s="84" t="n">
        <v>5</v>
      </c>
      <c r="B34" s="85"/>
      <c r="C34" s="86" t="s">
        <v>72</v>
      </c>
      <c r="D34" s="154"/>
      <c r="E34" s="98"/>
      <c r="F34" s="93"/>
      <c r="G34" s="155"/>
      <c r="H34" s="156"/>
      <c r="I34" s="92" t="n">
        <f aca="false">SUM(I35:I48)</f>
        <v>3300</v>
      </c>
      <c r="J34" s="92" t="n">
        <f aca="false">J49</f>
        <v>2300</v>
      </c>
      <c r="K34" s="92" t="n">
        <f aca="false">SUM(K35:K49)</f>
        <v>560</v>
      </c>
      <c r="L34" s="92" t="n">
        <f aca="false">I34+J34+K34</f>
        <v>6160</v>
      </c>
      <c r="M34" s="93" t="n">
        <v>5</v>
      </c>
      <c r="N34" s="93" t="n">
        <f aca="false">I34*M34</f>
        <v>16500</v>
      </c>
      <c r="O34" s="93" t="n">
        <f aca="false">J34*M34</f>
        <v>11500</v>
      </c>
      <c r="P34" s="93" t="n">
        <f aca="false">K34*M34</f>
        <v>2800</v>
      </c>
      <c r="Q34" s="94" t="n">
        <f aca="false">N34+O34+P34</f>
        <v>30800</v>
      </c>
      <c r="R34" s="98"/>
      <c r="S34" s="93"/>
      <c r="T34" s="155"/>
      <c r="U34" s="156"/>
      <c r="V34" s="92" t="n">
        <f aca="false">SUM(V35:V48)</f>
        <v>1200</v>
      </c>
      <c r="W34" s="92" t="n">
        <f aca="false">W49</f>
        <v>1150</v>
      </c>
      <c r="X34" s="92" t="n">
        <f aca="false">SUM(X35:X49)</f>
        <v>235</v>
      </c>
      <c r="Y34" s="92" t="n">
        <f aca="false">V34+W34+X34</f>
        <v>2585</v>
      </c>
      <c r="Z34" s="93" t="n">
        <v>5</v>
      </c>
      <c r="AA34" s="93" t="n">
        <f aca="false">V34*Z34</f>
        <v>6000</v>
      </c>
      <c r="AB34" s="93" t="n">
        <f aca="false">W34*Z34</f>
        <v>5750</v>
      </c>
      <c r="AC34" s="93" t="n">
        <f aca="false">X34*Z34</f>
        <v>1175</v>
      </c>
      <c r="AD34" s="94" t="n">
        <f aca="false">AA34+AB34+AC34</f>
        <v>12925</v>
      </c>
      <c r="AE34" s="157"/>
      <c r="AF34" s="93"/>
      <c r="AG34" s="155"/>
      <c r="AH34" s="156"/>
      <c r="AI34" s="92" t="n">
        <f aca="false">SUM(AI35:AI48)</f>
        <v>0</v>
      </c>
      <c r="AJ34" s="92" t="n">
        <f aca="false">AJ49</f>
        <v>0</v>
      </c>
      <c r="AK34" s="92" t="n">
        <f aca="false">SUM(AK35:AK49)</f>
        <v>0</v>
      </c>
      <c r="AL34" s="92" t="n">
        <f aca="false">AI34+AJ34+AK34</f>
        <v>0</v>
      </c>
      <c r="AM34" s="93" t="n">
        <v>5</v>
      </c>
      <c r="AN34" s="93" t="n">
        <f aca="false">AI34*AM34</f>
        <v>0</v>
      </c>
      <c r="AO34" s="93" t="n">
        <f aca="false">AJ34*AM34</f>
        <v>0</v>
      </c>
      <c r="AP34" s="93" t="n">
        <f aca="false">AK34*AM34</f>
        <v>0</v>
      </c>
      <c r="AQ34" s="95" t="n">
        <f aca="false">AN34+AO34+AP34</f>
        <v>0</v>
      </c>
      <c r="AR34" s="98"/>
      <c r="AS34" s="93"/>
      <c r="AT34" s="155"/>
      <c r="AU34" s="156"/>
      <c r="AV34" s="92" t="n">
        <f aca="false">SUM(AV35:AV48)</f>
        <v>2745</v>
      </c>
      <c r="AW34" s="92" t="n">
        <f aca="false">AW49</f>
        <v>2530</v>
      </c>
      <c r="AX34" s="92" t="n">
        <f aca="false">SUM(AX35:AX49)</f>
        <v>527.5</v>
      </c>
      <c r="AY34" s="92" t="n">
        <f aca="false">AV34+AW34+AX34</f>
        <v>5802.5</v>
      </c>
      <c r="AZ34" s="93" t="n">
        <v>5</v>
      </c>
      <c r="BA34" s="93" t="n">
        <f aca="false">AV34*AZ34</f>
        <v>13725</v>
      </c>
      <c r="BB34" s="93" t="n">
        <f aca="false">AW34*AZ34</f>
        <v>12650</v>
      </c>
      <c r="BC34" s="93" t="n">
        <f aca="false">AX34*AZ34</f>
        <v>2637.5</v>
      </c>
      <c r="BD34" s="94" t="n">
        <f aca="false">BA34+BB34+BC34</f>
        <v>29012.5</v>
      </c>
      <c r="BE34" s="98"/>
      <c r="BF34" s="93"/>
      <c r="BG34" s="155"/>
      <c r="BH34" s="156"/>
      <c r="BI34" s="92" t="n">
        <f aca="false">SUM(BI35:BI48)</f>
        <v>156900</v>
      </c>
      <c r="BJ34" s="92" t="n">
        <f aca="false">BJ49</f>
        <v>5750</v>
      </c>
      <c r="BK34" s="92" t="n">
        <f aca="false">SUM(BK35:BK49)</f>
        <v>16265</v>
      </c>
      <c r="BL34" s="92" t="n">
        <f aca="false">BI34+BJ34+BK34</f>
        <v>178915</v>
      </c>
      <c r="BM34" s="93" t="n">
        <v>5</v>
      </c>
      <c r="BN34" s="93" t="n">
        <f aca="false">BI34*BM34</f>
        <v>784500</v>
      </c>
      <c r="BO34" s="93" t="n">
        <f aca="false">BJ34*BM34</f>
        <v>28750</v>
      </c>
      <c r="BP34" s="93" t="n">
        <f aca="false">BK34*BM34</f>
        <v>81325</v>
      </c>
      <c r="BQ34" s="94" t="n">
        <f aca="false">BN34+BO34+BP34</f>
        <v>894575</v>
      </c>
      <c r="BR34" s="98"/>
      <c r="BS34" s="93"/>
      <c r="BT34" s="155"/>
      <c r="BU34" s="156"/>
      <c r="BV34" s="92" t="n">
        <f aca="false">SUM(BV35:BV48)</f>
        <v>0</v>
      </c>
      <c r="BW34" s="92" t="n">
        <f aca="false">BW49</f>
        <v>0</v>
      </c>
      <c r="BX34" s="92" t="n">
        <f aca="false">SUM(BX35:BX49)</f>
        <v>0</v>
      </c>
      <c r="BY34" s="92" t="n">
        <f aca="false">BV34+BW34+BX34</f>
        <v>0</v>
      </c>
      <c r="BZ34" s="93" t="n">
        <v>5</v>
      </c>
      <c r="CA34" s="93" t="n">
        <f aca="false">BV34*BZ34</f>
        <v>0</v>
      </c>
      <c r="CB34" s="93" t="n">
        <f aca="false">BW34*BZ34</f>
        <v>0</v>
      </c>
      <c r="CC34" s="93" t="n">
        <f aca="false">BX34*BZ34</f>
        <v>0</v>
      </c>
      <c r="CD34" s="94" t="n">
        <f aca="false">CA34+CB34+CC34</f>
        <v>0</v>
      </c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</row>
    <row r="35" s="170" customFormat="true" ht="12.75" hidden="false" customHeight="true" outlineLevel="0" collapsed="false">
      <c r="A35" s="84"/>
      <c r="B35" s="159" t="s">
        <v>73</v>
      </c>
      <c r="C35" s="160" t="s">
        <v>74</v>
      </c>
      <c r="D35" s="161"/>
      <c r="E35" s="162" t="n">
        <v>0</v>
      </c>
      <c r="F35" s="163"/>
      <c r="G35" s="164" t="n">
        <v>110</v>
      </c>
      <c r="H35" s="105" t="n">
        <v>10</v>
      </c>
      <c r="I35" s="165" t="n">
        <f aca="false">E35*G35</f>
        <v>0</v>
      </c>
      <c r="J35" s="166"/>
      <c r="K35" s="165" t="n">
        <f aca="false">I35*H35/100</f>
        <v>0</v>
      </c>
      <c r="L35" s="166"/>
      <c r="M35" s="163"/>
      <c r="N35" s="163"/>
      <c r="O35" s="163"/>
      <c r="P35" s="163"/>
      <c r="Q35" s="167"/>
      <c r="R35" s="162" t="n">
        <v>0</v>
      </c>
      <c r="S35" s="163"/>
      <c r="T35" s="164" t="n">
        <v>110</v>
      </c>
      <c r="U35" s="105" t="n">
        <v>10</v>
      </c>
      <c r="V35" s="165" t="n">
        <f aca="false">R35*T35</f>
        <v>0</v>
      </c>
      <c r="W35" s="166"/>
      <c r="X35" s="165" t="n">
        <f aca="false">V35*U35/100</f>
        <v>0</v>
      </c>
      <c r="Y35" s="166"/>
      <c r="Z35" s="163"/>
      <c r="AA35" s="163"/>
      <c r="AB35" s="163"/>
      <c r="AC35" s="163"/>
      <c r="AD35" s="167"/>
      <c r="AE35" s="168" t="n">
        <v>0</v>
      </c>
      <c r="AF35" s="163"/>
      <c r="AG35" s="164" t="n">
        <v>110</v>
      </c>
      <c r="AH35" s="105" t="n">
        <v>10</v>
      </c>
      <c r="AI35" s="165" t="n">
        <f aca="false">AE35*AG35</f>
        <v>0</v>
      </c>
      <c r="AJ35" s="166"/>
      <c r="AK35" s="165" t="n">
        <f aca="false">AI35*AH35/100</f>
        <v>0</v>
      </c>
      <c r="AL35" s="166"/>
      <c r="AM35" s="163"/>
      <c r="AN35" s="163"/>
      <c r="AO35" s="163"/>
      <c r="AP35" s="163"/>
      <c r="AQ35" s="169"/>
      <c r="AR35" s="162" t="n">
        <v>0</v>
      </c>
      <c r="AS35" s="163"/>
      <c r="AT35" s="164" t="n">
        <v>110</v>
      </c>
      <c r="AU35" s="105" t="n">
        <v>10</v>
      </c>
      <c r="AV35" s="165" t="n">
        <f aca="false">AR35*AT35</f>
        <v>0</v>
      </c>
      <c r="AW35" s="166"/>
      <c r="AX35" s="165" t="n">
        <f aca="false">AV35*AU35/100</f>
        <v>0</v>
      </c>
      <c r="AY35" s="166"/>
      <c r="AZ35" s="163"/>
      <c r="BA35" s="163"/>
      <c r="BB35" s="163"/>
      <c r="BC35" s="163"/>
      <c r="BD35" s="167"/>
      <c r="BE35" s="162" t="n">
        <v>24</v>
      </c>
      <c r="BF35" s="163"/>
      <c r="BG35" s="164" t="n">
        <v>110</v>
      </c>
      <c r="BH35" s="105" t="n">
        <v>10</v>
      </c>
      <c r="BI35" s="165" t="n">
        <f aca="false">BE35*BG35</f>
        <v>2640</v>
      </c>
      <c r="BJ35" s="166"/>
      <c r="BK35" s="165" t="n">
        <f aca="false">BI35*BH35/100</f>
        <v>264</v>
      </c>
      <c r="BL35" s="166"/>
      <c r="BM35" s="163"/>
      <c r="BN35" s="163"/>
      <c r="BO35" s="163"/>
      <c r="BP35" s="163"/>
      <c r="BQ35" s="167"/>
      <c r="BR35" s="114" t="n">
        <v>0</v>
      </c>
      <c r="BS35" s="163"/>
      <c r="BT35" s="164" t="n">
        <v>110</v>
      </c>
      <c r="BU35" s="105" t="n">
        <v>10</v>
      </c>
      <c r="BV35" s="165" t="n">
        <f aca="false">BR35*BT35</f>
        <v>0</v>
      </c>
      <c r="BW35" s="166"/>
      <c r="BX35" s="165" t="n">
        <f aca="false">BV35*BU35/100</f>
        <v>0</v>
      </c>
      <c r="BY35" s="166"/>
      <c r="BZ35" s="163"/>
      <c r="CA35" s="163"/>
      <c r="CB35" s="163"/>
      <c r="CC35" s="163"/>
      <c r="CD35" s="167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</row>
    <row r="36" s="48" customFormat="true" ht="12.75" hidden="false" customHeight="true" outlineLevel="0" collapsed="false">
      <c r="A36" s="84"/>
      <c r="B36" s="159" t="s">
        <v>75</v>
      </c>
      <c r="C36" s="160" t="s">
        <v>76</v>
      </c>
      <c r="D36" s="171"/>
      <c r="E36" s="172" t="n">
        <v>10</v>
      </c>
      <c r="F36" s="163"/>
      <c r="G36" s="173" t="n">
        <v>120</v>
      </c>
      <c r="H36" s="174" t="n">
        <v>10</v>
      </c>
      <c r="I36" s="165" t="n">
        <f aca="false">E36*G36</f>
        <v>1200</v>
      </c>
      <c r="J36" s="165"/>
      <c r="K36" s="165" t="n">
        <f aca="false">I36*H36/100</f>
        <v>120</v>
      </c>
      <c r="L36" s="165"/>
      <c r="M36" s="175"/>
      <c r="N36" s="175"/>
      <c r="O36" s="175"/>
      <c r="P36" s="175"/>
      <c r="Q36" s="176"/>
      <c r="R36" s="172" t="n">
        <v>10</v>
      </c>
      <c r="S36" s="163"/>
      <c r="T36" s="173" t="n">
        <v>120</v>
      </c>
      <c r="U36" s="174" t="n">
        <v>10</v>
      </c>
      <c r="V36" s="165" t="n">
        <f aca="false">R36*T36</f>
        <v>1200</v>
      </c>
      <c r="W36" s="165"/>
      <c r="X36" s="165" t="n">
        <f aca="false">V36*U36/100</f>
        <v>120</v>
      </c>
      <c r="Y36" s="165"/>
      <c r="Z36" s="175"/>
      <c r="AA36" s="175"/>
      <c r="AB36" s="175"/>
      <c r="AC36" s="175"/>
      <c r="AD36" s="176"/>
      <c r="AE36" s="177" t="n">
        <v>0</v>
      </c>
      <c r="AF36" s="163"/>
      <c r="AG36" s="173" t="n">
        <v>120</v>
      </c>
      <c r="AH36" s="174" t="n">
        <v>10</v>
      </c>
      <c r="AI36" s="165" t="n">
        <f aca="false">AE36*AG36</f>
        <v>0</v>
      </c>
      <c r="AJ36" s="165"/>
      <c r="AK36" s="165" t="n">
        <f aca="false">AI36*AH36/100</f>
        <v>0</v>
      </c>
      <c r="AL36" s="165"/>
      <c r="AM36" s="175"/>
      <c r="AN36" s="175"/>
      <c r="AO36" s="175"/>
      <c r="AP36" s="175"/>
      <c r="AQ36" s="178"/>
      <c r="AR36" s="172" t="n">
        <v>15</v>
      </c>
      <c r="AS36" s="163"/>
      <c r="AT36" s="173" t="n">
        <v>120</v>
      </c>
      <c r="AU36" s="174" t="n">
        <v>10</v>
      </c>
      <c r="AV36" s="165" t="n">
        <f aca="false">AR36*AT36</f>
        <v>1800</v>
      </c>
      <c r="AW36" s="165"/>
      <c r="AX36" s="165" t="n">
        <f aca="false">AV36*AU36/100</f>
        <v>180</v>
      </c>
      <c r="AY36" s="165"/>
      <c r="AZ36" s="175"/>
      <c r="BA36" s="175"/>
      <c r="BB36" s="175"/>
      <c r="BC36" s="175"/>
      <c r="BD36" s="176"/>
      <c r="BE36" s="172" t="n">
        <v>200</v>
      </c>
      <c r="BF36" s="163"/>
      <c r="BG36" s="173" t="n">
        <v>120</v>
      </c>
      <c r="BH36" s="174" t="n">
        <v>10</v>
      </c>
      <c r="BI36" s="165" t="n">
        <f aca="false">BE36*BG36</f>
        <v>24000</v>
      </c>
      <c r="BJ36" s="165"/>
      <c r="BK36" s="165" t="n">
        <f aca="false">BI36*BH36/100</f>
        <v>2400</v>
      </c>
      <c r="BL36" s="165"/>
      <c r="BM36" s="175"/>
      <c r="BN36" s="175"/>
      <c r="BO36" s="175"/>
      <c r="BP36" s="175"/>
      <c r="BQ36" s="176"/>
      <c r="BR36" s="114" t="n">
        <v>0</v>
      </c>
      <c r="BS36" s="175"/>
      <c r="BT36" s="173" t="n">
        <v>120</v>
      </c>
      <c r="BU36" s="174" t="n">
        <v>10</v>
      </c>
      <c r="BV36" s="165" t="n">
        <f aca="false">BR36*BT36</f>
        <v>0</v>
      </c>
      <c r="BW36" s="165"/>
      <c r="BX36" s="165" t="n">
        <f aca="false">BV36*BU36/100</f>
        <v>0</v>
      </c>
      <c r="BY36" s="165"/>
      <c r="BZ36" s="175"/>
      <c r="CA36" s="175"/>
      <c r="CB36" s="175"/>
      <c r="CC36" s="175"/>
      <c r="CD36" s="176"/>
    </row>
    <row r="37" s="48" customFormat="true" ht="12.75" hidden="false" customHeight="true" outlineLevel="0" collapsed="false">
      <c r="A37" s="84"/>
      <c r="B37" s="179" t="s">
        <v>77</v>
      </c>
      <c r="C37" s="180" t="s">
        <v>78</v>
      </c>
      <c r="D37" s="139"/>
      <c r="E37" s="102" t="n">
        <v>10</v>
      </c>
      <c r="F37" s="103"/>
      <c r="G37" s="104" t="n">
        <v>135</v>
      </c>
      <c r="H37" s="105" t="n">
        <v>10</v>
      </c>
      <c r="I37" s="106" t="n">
        <f aca="false">E37*G37</f>
        <v>1350</v>
      </c>
      <c r="J37" s="106"/>
      <c r="K37" s="106" t="n">
        <f aca="false">I37*H37/100</f>
        <v>135</v>
      </c>
      <c r="L37" s="106"/>
      <c r="M37" s="107"/>
      <c r="N37" s="107"/>
      <c r="O37" s="107"/>
      <c r="P37" s="107"/>
      <c r="Q37" s="108"/>
      <c r="R37" s="102" t="n">
        <v>0</v>
      </c>
      <c r="S37" s="103"/>
      <c r="T37" s="104" t="n">
        <v>135</v>
      </c>
      <c r="U37" s="105" t="n">
        <v>10</v>
      </c>
      <c r="V37" s="106" t="n">
        <f aca="false">R37*T37</f>
        <v>0</v>
      </c>
      <c r="W37" s="106"/>
      <c r="X37" s="106" t="n">
        <f aca="false">V37*U37/100</f>
        <v>0</v>
      </c>
      <c r="Y37" s="106"/>
      <c r="Z37" s="107"/>
      <c r="AA37" s="107"/>
      <c r="AB37" s="107"/>
      <c r="AC37" s="107"/>
      <c r="AD37" s="108"/>
      <c r="AE37" s="111" t="n">
        <v>0</v>
      </c>
      <c r="AF37" s="103"/>
      <c r="AG37" s="104" t="n">
        <v>135</v>
      </c>
      <c r="AH37" s="105" t="n">
        <v>10</v>
      </c>
      <c r="AI37" s="106" t="n">
        <f aca="false">AE37*AG37</f>
        <v>0</v>
      </c>
      <c r="AJ37" s="106"/>
      <c r="AK37" s="106" t="n">
        <f aca="false">AI37*AH37/100</f>
        <v>0</v>
      </c>
      <c r="AL37" s="106"/>
      <c r="AM37" s="107"/>
      <c r="AN37" s="107"/>
      <c r="AO37" s="107"/>
      <c r="AP37" s="107"/>
      <c r="AQ37" s="112"/>
      <c r="AR37" s="102" t="n">
        <v>7</v>
      </c>
      <c r="AS37" s="103"/>
      <c r="AT37" s="104" t="n">
        <v>135</v>
      </c>
      <c r="AU37" s="105" t="n">
        <v>10</v>
      </c>
      <c r="AV37" s="106" t="n">
        <f aca="false">AR37*AT37</f>
        <v>945</v>
      </c>
      <c r="AW37" s="106"/>
      <c r="AX37" s="106" t="n">
        <f aca="false">AV37*AU37/100</f>
        <v>94.5</v>
      </c>
      <c r="AY37" s="106"/>
      <c r="AZ37" s="107"/>
      <c r="BA37" s="107"/>
      <c r="BB37" s="107"/>
      <c r="BC37" s="107"/>
      <c r="BD37" s="108"/>
      <c r="BE37" s="102" t="n">
        <v>10</v>
      </c>
      <c r="BF37" s="103"/>
      <c r="BG37" s="104" t="n">
        <v>135</v>
      </c>
      <c r="BH37" s="105" t="n">
        <v>10</v>
      </c>
      <c r="BI37" s="106" t="n">
        <f aca="false">BE37*BG37</f>
        <v>1350</v>
      </c>
      <c r="BJ37" s="106"/>
      <c r="BK37" s="106" t="n">
        <f aca="false">BI37*BH37/100</f>
        <v>135</v>
      </c>
      <c r="BL37" s="106"/>
      <c r="BM37" s="107"/>
      <c r="BN37" s="107"/>
      <c r="BO37" s="107"/>
      <c r="BP37" s="107"/>
      <c r="BQ37" s="108"/>
      <c r="BR37" s="114" t="n">
        <v>0</v>
      </c>
      <c r="BS37" s="107"/>
      <c r="BT37" s="104" t="n">
        <v>135</v>
      </c>
      <c r="BU37" s="105" t="n">
        <v>10</v>
      </c>
      <c r="BV37" s="106" t="n">
        <f aca="false">BR37*BT37</f>
        <v>0</v>
      </c>
      <c r="BW37" s="106"/>
      <c r="BX37" s="106" t="n">
        <f aca="false">BV37*BU37/100</f>
        <v>0</v>
      </c>
      <c r="BY37" s="106"/>
      <c r="BZ37" s="107"/>
      <c r="CA37" s="107"/>
      <c r="CB37" s="107"/>
      <c r="CC37" s="107"/>
      <c r="CD37" s="108"/>
    </row>
    <row r="38" s="48" customFormat="true" ht="12.75" hidden="false" customHeight="true" outlineLevel="0" collapsed="false">
      <c r="A38" s="84"/>
      <c r="B38" s="159" t="s">
        <v>79</v>
      </c>
      <c r="C38" s="180" t="s">
        <v>80</v>
      </c>
      <c r="D38" s="139"/>
      <c r="E38" s="102" t="n">
        <v>5</v>
      </c>
      <c r="F38" s="103"/>
      <c r="G38" s="104" t="n">
        <v>150</v>
      </c>
      <c r="H38" s="105" t="n">
        <v>10</v>
      </c>
      <c r="I38" s="106" t="n">
        <f aca="false">E38*G38</f>
        <v>750</v>
      </c>
      <c r="J38" s="106"/>
      <c r="K38" s="106" t="n">
        <f aca="false">I38*H38/100</f>
        <v>75</v>
      </c>
      <c r="L38" s="106"/>
      <c r="M38" s="107"/>
      <c r="N38" s="107"/>
      <c r="O38" s="107"/>
      <c r="P38" s="107"/>
      <c r="Q38" s="108"/>
      <c r="R38" s="102" t="n">
        <v>0</v>
      </c>
      <c r="S38" s="103"/>
      <c r="T38" s="104" t="n">
        <v>150</v>
      </c>
      <c r="U38" s="105" t="n">
        <v>10</v>
      </c>
      <c r="V38" s="106" t="n">
        <f aca="false">R38*T38</f>
        <v>0</v>
      </c>
      <c r="W38" s="106"/>
      <c r="X38" s="106" t="n">
        <f aca="false">V38*U38/100</f>
        <v>0</v>
      </c>
      <c r="Y38" s="106"/>
      <c r="Z38" s="107"/>
      <c r="AA38" s="107"/>
      <c r="AB38" s="107"/>
      <c r="AC38" s="107"/>
      <c r="AD38" s="108"/>
      <c r="AE38" s="111" t="n">
        <v>0</v>
      </c>
      <c r="AF38" s="103"/>
      <c r="AG38" s="104" t="n">
        <v>150</v>
      </c>
      <c r="AH38" s="105" t="n">
        <v>10</v>
      </c>
      <c r="AI38" s="106" t="n">
        <f aca="false">AE38*AG38</f>
        <v>0</v>
      </c>
      <c r="AJ38" s="106"/>
      <c r="AK38" s="106" t="n">
        <f aca="false">AI38*AH38/100</f>
        <v>0</v>
      </c>
      <c r="AL38" s="106"/>
      <c r="AM38" s="107"/>
      <c r="AN38" s="107"/>
      <c r="AO38" s="107"/>
      <c r="AP38" s="107"/>
      <c r="AQ38" s="112"/>
      <c r="AR38" s="102" t="n">
        <v>0</v>
      </c>
      <c r="AS38" s="103"/>
      <c r="AT38" s="104" t="n">
        <v>150</v>
      </c>
      <c r="AU38" s="105" t="n">
        <v>10</v>
      </c>
      <c r="AV38" s="106" t="n">
        <f aca="false">AR38*AT38</f>
        <v>0</v>
      </c>
      <c r="AW38" s="106"/>
      <c r="AX38" s="106" t="n">
        <f aca="false">AV38*AU38/100</f>
        <v>0</v>
      </c>
      <c r="AY38" s="106"/>
      <c r="AZ38" s="107"/>
      <c r="BA38" s="107"/>
      <c r="BB38" s="107"/>
      <c r="BC38" s="107"/>
      <c r="BD38" s="108"/>
      <c r="BE38" s="102" t="n">
        <v>30</v>
      </c>
      <c r="BF38" s="103"/>
      <c r="BG38" s="104" t="n">
        <v>150</v>
      </c>
      <c r="BH38" s="105" t="n">
        <v>10</v>
      </c>
      <c r="BI38" s="106" t="n">
        <f aca="false">BE38*BG38</f>
        <v>4500</v>
      </c>
      <c r="BJ38" s="106"/>
      <c r="BK38" s="106" t="n">
        <f aca="false">BI38*BH38/100</f>
        <v>450</v>
      </c>
      <c r="BL38" s="106"/>
      <c r="BM38" s="107"/>
      <c r="BN38" s="107"/>
      <c r="BO38" s="107"/>
      <c r="BP38" s="107"/>
      <c r="BQ38" s="108"/>
      <c r="BR38" s="114" t="n">
        <v>0</v>
      </c>
      <c r="BS38" s="107"/>
      <c r="BT38" s="104" t="n">
        <v>150</v>
      </c>
      <c r="BU38" s="105" t="n">
        <v>10</v>
      </c>
      <c r="BV38" s="106" t="n">
        <f aca="false">BR38*BT38</f>
        <v>0</v>
      </c>
      <c r="BW38" s="106"/>
      <c r="BX38" s="106" t="n">
        <f aca="false">BV38*BU38/100</f>
        <v>0</v>
      </c>
      <c r="BY38" s="106"/>
      <c r="BZ38" s="107"/>
      <c r="CA38" s="107"/>
      <c r="CB38" s="107"/>
      <c r="CC38" s="107"/>
      <c r="CD38" s="108"/>
    </row>
    <row r="39" s="48" customFormat="true" ht="12.75" hidden="false" customHeight="true" outlineLevel="0" collapsed="false">
      <c r="A39" s="84"/>
      <c r="B39" s="159" t="s">
        <v>81</v>
      </c>
      <c r="C39" s="160" t="s">
        <v>82</v>
      </c>
      <c r="D39" s="181"/>
      <c r="E39" s="102" t="n">
        <v>0</v>
      </c>
      <c r="F39" s="103"/>
      <c r="G39" s="104" t="n">
        <v>160</v>
      </c>
      <c r="H39" s="105" t="n">
        <v>10</v>
      </c>
      <c r="I39" s="106" t="n">
        <f aca="false">E39*G39</f>
        <v>0</v>
      </c>
      <c r="J39" s="106"/>
      <c r="K39" s="106" t="n">
        <f aca="false">I39*H39/100</f>
        <v>0</v>
      </c>
      <c r="L39" s="106"/>
      <c r="M39" s="107"/>
      <c r="N39" s="107"/>
      <c r="O39" s="107"/>
      <c r="P39" s="107"/>
      <c r="Q39" s="108"/>
      <c r="R39" s="102" t="n">
        <v>0</v>
      </c>
      <c r="S39" s="103"/>
      <c r="T39" s="104" t="n">
        <v>160</v>
      </c>
      <c r="U39" s="105" t="n">
        <v>10</v>
      </c>
      <c r="V39" s="106" t="n">
        <f aca="false">R39*T39</f>
        <v>0</v>
      </c>
      <c r="W39" s="106"/>
      <c r="X39" s="106" t="n">
        <f aca="false">V39*U39/100</f>
        <v>0</v>
      </c>
      <c r="Y39" s="106"/>
      <c r="Z39" s="107"/>
      <c r="AA39" s="107"/>
      <c r="AB39" s="107"/>
      <c r="AC39" s="107"/>
      <c r="AD39" s="108"/>
      <c r="AE39" s="111" t="n">
        <v>0</v>
      </c>
      <c r="AF39" s="103"/>
      <c r="AG39" s="104" t="n">
        <v>160</v>
      </c>
      <c r="AH39" s="105" t="n">
        <v>10</v>
      </c>
      <c r="AI39" s="106" t="n">
        <f aca="false">AE39*AG39</f>
        <v>0</v>
      </c>
      <c r="AJ39" s="106"/>
      <c r="AK39" s="106" t="n">
        <f aca="false">AI39*AH39/100</f>
        <v>0</v>
      </c>
      <c r="AL39" s="106"/>
      <c r="AM39" s="107"/>
      <c r="AN39" s="107"/>
      <c r="AO39" s="107"/>
      <c r="AP39" s="107"/>
      <c r="AQ39" s="112"/>
      <c r="AR39" s="102" t="n">
        <v>0</v>
      </c>
      <c r="AS39" s="103"/>
      <c r="AT39" s="104" t="n">
        <v>160</v>
      </c>
      <c r="AU39" s="105" t="n">
        <v>10</v>
      </c>
      <c r="AV39" s="106" t="n">
        <f aca="false">AR39*AT39</f>
        <v>0</v>
      </c>
      <c r="AW39" s="106"/>
      <c r="AX39" s="106" t="n">
        <f aca="false">AV39*AU39/100</f>
        <v>0</v>
      </c>
      <c r="AY39" s="106"/>
      <c r="AZ39" s="107"/>
      <c r="BA39" s="107"/>
      <c r="BB39" s="107"/>
      <c r="BC39" s="107"/>
      <c r="BD39" s="108"/>
      <c r="BE39" s="102" t="n">
        <v>3</v>
      </c>
      <c r="BF39" s="103"/>
      <c r="BG39" s="104" t="n">
        <v>160</v>
      </c>
      <c r="BH39" s="105" t="n">
        <v>10</v>
      </c>
      <c r="BI39" s="106" t="n">
        <f aca="false">BE39*BG39</f>
        <v>480</v>
      </c>
      <c r="BJ39" s="106"/>
      <c r="BK39" s="106" t="n">
        <f aca="false">BI39*BH39/100</f>
        <v>48</v>
      </c>
      <c r="BL39" s="106"/>
      <c r="BM39" s="107"/>
      <c r="BN39" s="107"/>
      <c r="BO39" s="107"/>
      <c r="BP39" s="107"/>
      <c r="BQ39" s="108"/>
      <c r="BR39" s="114" t="n">
        <v>0</v>
      </c>
      <c r="BS39" s="107"/>
      <c r="BT39" s="104" t="n">
        <v>160</v>
      </c>
      <c r="BU39" s="105" t="n">
        <v>10</v>
      </c>
      <c r="BV39" s="106" t="n">
        <f aca="false">BR39*BT39</f>
        <v>0</v>
      </c>
      <c r="BW39" s="106"/>
      <c r="BX39" s="106" t="n">
        <f aca="false">BV39*BU39/100</f>
        <v>0</v>
      </c>
      <c r="BY39" s="106"/>
      <c r="BZ39" s="107"/>
      <c r="CA39" s="107"/>
      <c r="CB39" s="107"/>
      <c r="CC39" s="107"/>
      <c r="CD39" s="108"/>
    </row>
    <row r="40" s="48" customFormat="true" ht="12.75" hidden="false" customHeight="true" outlineLevel="0" collapsed="false">
      <c r="A40" s="84"/>
      <c r="B40" s="179" t="s">
        <v>83</v>
      </c>
      <c r="C40" s="160" t="s">
        <v>84</v>
      </c>
      <c r="D40" s="181"/>
      <c r="E40" s="102" t="n">
        <v>0</v>
      </c>
      <c r="F40" s="103"/>
      <c r="G40" s="104" t="n">
        <v>170</v>
      </c>
      <c r="H40" s="105" t="n">
        <v>10</v>
      </c>
      <c r="I40" s="106" t="n">
        <f aca="false">E40*G40</f>
        <v>0</v>
      </c>
      <c r="J40" s="106"/>
      <c r="K40" s="106" t="n">
        <f aca="false">I40*H40/100</f>
        <v>0</v>
      </c>
      <c r="L40" s="106"/>
      <c r="M40" s="107"/>
      <c r="N40" s="107"/>
      <c r="O40" s="107"/>
      <c r="P40" s="107"/>
      <c r="Q40" s="108"/>
      <c r="R40" s="102" t="n">
        <v>0</v>
      </c>
      <c r="S40" s="103"/>
      <c r="T40" s="104" t="n">
        <v>170</v>
      </c>
      <c r="U40" s="105" t="n">
        <v>10</v>
      </c>
      <c r="V40" s="106" t="n">
        <f aca="false">R40*T40</f>
        <v>0</v>
      </c>
      <c r="W40" s="106"/>
      <c r="X40" s="106" t="n">
        <f aca="false">V40*U40/100</f>
        <v>0</v>
      </c>
      <c r="Y40" s="106"/>
      <c r="Z40" s="107"/>
      <c r="AA40" s="107"/>
      <c r="AB40" s="107"/>
      <c r="AC40" s="107"/>
      <c r="AD40" s="108"/>
      <c r="AE40" s="111" t="n">
        <v>0</v>
      </c>
      <c r="AF40" s="103"/>
      <c r="AG40" s="104" t="n">
        <v>170</v>
      </c>
      <c r="AH40" s="105" t="n">
        <v>10</v>
      </c>
      <c r="AI40" s="106" t="n">
        <f aca="false">AE40*AG40</f>
        <v>0</v>
      </c>
      <c r="AJ40" s="106"/>
      <c r="AK40" s="106" t="n">
        <f aca="false">AI40*AH40/100</f>
        <v>0</v>
      </c>
      <c r="AL40" s="106"/>
      <c r="AM40" s="107"/>
      <c r="AN40" s="107"/>
      <c r="AO40" s="107"/>
      <c r="AP40" s="107"/>
      <c r="AQ40" s="112"/>
      <c r="AR40" s="102" t="n">
        <v>0</v>
      </c>
      <c r="AS40" s="103"/>
      <c r="AT40" s="104" t="n">
        <v>170</v>
      </c>
      <c r="AU40" s="105" t="n">
        <v>10</v>
      </c>
      <c r="AV40" s="106" t="n">
        <f aca="false">AR40*AT40</f>
        <v>0</v>
      </c>
      <c r="AW40" s="106"/>
      <c r="AX40" s="106" t="n">
        <f aca="false">AV40*AU40/100</f>
        <v>0</v>
      </c>
      <c r="AY40" s="106"/>
      <c r="AZ40" s="107"/>
      <c r="BA40" s="107"/>
      <c r="BB40" s="107"/>
      <c r="BC40" s="107"/>
      <c r="BD40" s="108"/>
      <c r="BE40" s="102" t="n">
        <v>3</v>
      </c>
      <c r="BF40" s="103"/>
      <c r="BG40" s="104" t="n">
        <v>170</v>
      </c>
      <c r="BH40" s="105" t="n">
        <v>10</v>
      </c>
      <c r="BI40" s="106" t="n">
        <f aca="false">BE40*BG40</f>
        <v>510</v>
      </c>
      <c r="BJ40" s="106"/>
      <c r="BK40" s="106" t="n">
        <f aca="false">BI40*BH40/100</f>
        <v>51</v>
      </c>
      <c r="BL40" s="106"/>
      <c r="BM40" s="107"/>
      <c r="BN40" s="107"/>
      <c r="BO40" s="107"/>
      <c r="BP40" s="107"/>
      <c r="BQ40" s="108"/>
      <c r="BR40" s="114" t="n">
        <v>0</v>
      </c>
      <c r="BS40" s="107"/>
      <c r="BT40" s="104" t="n">
        <v>170</v>
      </c>
      <c r="BU40" s="105" t="n">
        <v>10</v>
      </c>
      <c r="BV40" s="106" t="n">
        <f aca="false">BR40*BT40</f>
        <v>0</v>
      </c>
      <c r="BW40" s="106"/>
      <c r="BX40" s="106" t="n">
        <f aca="false">BV40*BU40/100</f>
        <v>0</v>
      </c>
      <c r="BY40" s="106"/>
      <c r="BZ40" s="107"/>
      <c r="CA40" s="107"/>
      <c r="CB40" s="107"/>
      <c r="CC40" s="107"/>
      <c r="CD40" s="108"/>
    </row>
    <row r="41" s="48" customFormat="true" ht="12.75" hidden="false" customHeight="true" outlineLevel="0" collapsed="false">
      <c r="A41" s="84"/>
      <c r="B41" s="159" t="s">
        <v>85</v>
      </c>
      <c r="C41" s="160" t="s">
        <v>86</v>
      </c>
      <c r="D41" s="181"/>
      <c r="E41" s="102" t="n">
        <v>0</v>
      </c>
      <c r="F41" s="103"/>
      <c r="G41" s="104" t="n">
        <v>185</v>
      </c>
      <c r="H41" s="105" t="n">
        <v>10</v>
      </c>
      <c r="I41" s="106" t="n">
        <f aca="false">E41*G41</f>
        <v>0</v>
      </c>
      <c r="J41" s="106"/>
      <c r="K41" s="106" t="n">
        <f aca="false">I41*H41/100</f>
        <v>0</v>
      </c>
      <c r="L41" s="106"/>
      <c r="M41" s="107"/>
      <c r="N41" s="107"/>
      <c r="O41" s="107"/>
      <c r="P41" s="107"/>
      <c r="Q41" s="108"/>
      <c r="R41" s="102" t="n">
        <v>0</v>
      </c>
      <c r="S41" s="103"/>
      <c r="T41" s="104" t="n">
        <v>185</v>
      </c>
      <c r="U41" s="105" t="n">
        <v>10</v>
      </c>
      <c r="V41" s="106" t="n">
        <f aca="false">R41*T41</f>
        <v>0</v>
      </c>
      <c r="W41" s="106"/>
      <c r="X41" s="106" t="n">
        <f aca="false">V41*U41/100</f>
        <v>0</v>
      </c>
      <c r="Y41" s="106"/>
      <c r="Z41" s="107"/>
      <c r="AA41" s="107"/>
      <c r="AB41" s="107"/>
      <c r="AC41" s="107"/>
      <c r="AD41" s="108"/>
      <c r="AE41" s="111" t="n">
        <v>0</v>
      </c>
      <c r="AF41" s="103"/>
      <c r="AG41" s="104" t="n">
        <v>185</v>
      </c>
      <c r="AH41" s="105" t="n">
        <v>10</v>
      </c>
      <c r="AI41" s="106" t="n">
        <f aca="false">AE41*AG41</f>
        <v>0</v>
      </c>
      <c r="AJ41" s="106"/>
      <c r="AK41" s="106" t="n">
        <f aca="false">AI41*AH41/100</f>
        <v>0</v>
      </c>
      <c r="AL41" s="106"/>
      <c r="AM41" s="107"/>
      <c r="AN41" s="107"/>
      <c r="AO41" s="107"/>
      <c r="AP41" s="107"/>
      <c r="AQ41" s="112"/>
      <c r="AR41" s="102" t="n">
        <v>0</v>
      </c>
      <c r="AS41" s="103"/>
      <c r="AT41" s="104" t="n">
        <v>185</v>
      </c>
      <c r="AU41" s="105" t="n">
        <v>10</v>
      </c>
      <c r="AV41" s="106" t="n">
        <f aca="false">AR41*AT41</f>
        <v>0</v>
      </c>
      <c r="AW41" s="106"/>
      <c r="AX41" s="106" t="n">
        <f aca="false">AV41*AU41/100</f>
        <v>0</v>
      </c>
      <c r="AY41" s="106"/>
      <c r="AZ41" s="107"/>
      <c r="BA41" s="107"/>
      <c r="BB41" s="107"/>
      <c r="BC41" s="107"/>
      <c r="BD41" s="108"/>
      <c r="BE41" s="102" t="n">
        <v>250</v>
      </c>
      <c r="BF41" s="103"/>
      <c r="BG41" s="104" t="n">
        <v>185</v>
      </c>
      <c r="BH41" s="105" t="n">
        <v>10</v>
      </c>
      <c r="BI41" s="106" t="n">
        <f aca="false">BE41*BG41</f>
        <v>46250</v>
      </c>
      <c r="BJ41" s="106"/>
      <c r="BK41" s="106" t="n">
        <f aca="false">BI41*BH41/100</f>
        <v>4625</v>
      </c>
      <c r="BL41" s="106"/>
      <c r="BM41" s="107"/>
      <c r="BN41" s="107"/>
      <c r="BO41" s="107"/>
      <c r="BP41" s="107"/>
      <c r="BQ41" s="108"/>
      <c r="BR41" s="114" t="n">
        <v>0</v>
      </c>
      <c r="BS41" s="107"/>
      <c r="BT41" s="104" t="n">
        <v>185</v>
      </c>
      <c r="BU41" s="105" t="n">
        <v>10</v>
      </c>
      <c r="BV41" s="106" t="n">
        <f aca="false">BR41*BT41</f>
        <v>0</v>
      </c>
      <c r="BW41" s="106"/>
      <c r="BX41" s="106" t="n">
        <f aca="false">BV41*BU41/100</f>
        <v>0</v>
      </c>
      <c r="BY41" s="106"/>
      <c r="BZ41" s="107"/>
      <c r="CA41" s="107"/>
      <c r="CB41" s="107"/>
      <c r="CC41" s="107"/>
      <c r="CD41" s="108"/>
    </row>
    <row r="42" s="48" customFormat="true" ht="12.75" hidden="false" customHeight="true" outlineLevel="0" collapsed="false">
      <c r="A42" s="84"/>
      <c r="B42" s="159" t="s">
        <v>87</v>
      </c>
      <c r="C42" s="160" t="s">
        <v>88</v>
      </c>
      <c r="D42" s="181"/>
      <c r="E42" s="102" t="n">
        <v>0</v>
      </c>
      <c r="F42" s="103"/>
      <c r="G42" s="104" t="n">
        <v>220</v>
      </c>
      <c r="H42" s="105" t="n">
        <v>10</v>
      </c>
      <c r="I42" s="106" t="n">
        <f aca="false">E42*G42</f>
        <v>0</v>
      </c>
      <c r="J42" s="106"/>
      <c r="K42" s="106" t="n">
        <f aca="false">I42*H42/100</f>
        <v>0</v>
      </c>
      <c r="L42" s="106"/>
      <c r="M42" s="107"/>
      <c r="N42" s="107"/>
      <c r="O42" s="107"/>
      <c r="P42" s="107"/>
      <c r="Q42" s="108"/>
      <c r="R42" s="102" t="n">
        <v>0</v>
      </c>
      <c r="S42" s="103"/>
      <c r="T42" s="104" t="n">
        <v>220</v>
      </c>
      <c r="U42" s="105" t="n">
        <v>10</v>
      </c>
      <c r="V42" s="106" t="n">
        <f aca="false">R42*T42</f>
        <v>0</v>
      </c>
      <c r="W42" s="106"/>
      <c r="X42" s="106" t="n">
        <f aca="false">V42*U42/100</f>
        <v>0</v>
      </c>
      <c r="Y42" s="106"/>
      <c r="Z42" s="107"/>
      <c r="AA42" s="107"/>
      <c r="AB42" s="107"/>
      <c r="AC42" s="107"/>
      <c r="AD42" s="108"/>
      <c r="AE42" s="111" t="n">
        <v>0</v>
      </c>
      <c r="AF42" s="103"/>
      <c r="AG42" s="104" t="n">
        <v>220</v>
      </c>
      <c r="AH42" s="105" t="n">
        <v>10</v>
      </c>
      <c r="AI42" s="106" t="n">
        <f aca="false">AE42*AG42</f>
        <v>0</v>
      </c>
      <c r="AJ42" s="106"/>
      <c r="AK42" s="106" t="n">
        <f aca="false">AI42*AH42/100</f>
        <v>0</v>
      </c>
      <c r="AL42" s="106"/>
      <c r="AM42" s="107"/>
      <c r="AN42" s="107"/>
      <c r="AO42" s="107"/>
      <c r="AP42" s="107"/>
      <c r="AQ42" s="112"/>
      <c r="AR42" s="102" t="n">
        <v>0</v>
      </c>
      <c r="AS42" s="103"/>
      <c r="AT42" s="104" t="n">
        <v>220</v>
      </c>
      <c r="AU42" s="105" t="n">
        <v>10</v>
      </c>
      <c r="AV42" s="106" t="n">
        <f aca="false">AR42*AT42</f>
        <v>0</v>
      </c>
      <c r="AW42" s="106"/>
      <c r="AX42" s="106" t="n">
        <f aca="false">AV42*AU42/100</f>
        <v>0</v>
      </c>
      <c r="AY42" s="106"/>
      <c r="AZ42" s="107"/>
      <c r="BA42" s="107"/>
      <c r="BB42" s="107"/>
      <c r="BC42" s="107"/>
      <c r="BD42" s="108"/>
      <c r="BE42" s="102" t="n">
        <v>3</v>
      </c>
      <c r="BF42" s="103"/>
      <c r="BG42" s="104" t="n">
        <v>220</v>
      </c>
      <c r="BH42" s="105" t="n">
        <v>10</v>
      </c>
      <c r="BI42" s="106" t="n">
        <f aca="false">BE42*BG42</f>
        <v>660</v>
      </c>
      <c r="BJ42" s="106"/>
      <c r="BK42" s="106" t="n">
        <f aca="false">BI42*BH42/100</f>
        <v>66</v>
      </c>
      <c r="BL42" s="106"/>
      <c r="BM42" s="107"/>
      <c r="BN42" s="107"/>
      <c r="BO42" s="107"/>
      <c r="BP42" s="107"/>
      <c r="BQ42" s="108"/>
      <c r="BR42" s="114" t="n">
        <v>0</v>
      </c>
      <c r="BS42" s="107"/>
      <c r="BT42" s="104" t="n">
        <v>220</v>
      </c>
      <c r="BU42" s="105" t="n">
        <v>10</v>
      </c>
      <c r="BV42" s="106" t="n">
        <f aca="false">BR42*BT42</f>
        <v>0</v>
      </c>
      <c r="BW42" s="106"/>
      <c r="BX42" s="106" t="n">
        <f aca="false">BV42*BU42/100</f>
        <v>0</v>
      </c>
      <c r="BY42" s="106"/>
      <c r="BZ42" s="107"/>
      <c r="CA42" s="107"/>
      <c r="CB42" s="107"/>
      <c r="CC42" s="107"/>
      <c r="CD42" s="108"/>
    </row>
    <row r="43" s="48" customFormat="true" ht="12.75" hidden="false" customHeight="true" outlineLevel="0" collapsed="false">
      <c r="A43" s="84"/>
      <c r="B43" s="179" t="s">
        <v>89</v>
      </c>
      <c r="C43" s="160" t="s">
        <v>90</v>
      </c>
      <c r="D43" s="181"/>
      <c r="E43" s="102" t="n">
        <v>0</v>
      </c>
      <c r="F43" s="103"/>
      <c r="G43" s="104" t="n">
        <v>260</v>
      </c>
      <c r="H43" s="105" t="n">
        <v>10</v>
      </c>
      <c r="I43" s="106" t="n">
        <f aca="false">E43*G43</f>
        <v>0</v>
      </c>
      <c r="J43" s="106"/>
      <c r="K43" s="106" t="n">
        <f aca="false">I43*H43/100</f>
        <v>0</v>
      </c>
      <c r="L43" s="106"/>
      <c r="M43" s="107"/>
      <c r="N43" s="107"/>
      <c r="O43" s="107"/>
      <c r="P43" s="107"/>
      <c r="Q43" s="108"/>
      <c r="R43" s="102" t="n">
        <v>0</v>
      </c>
      <c r="S43" s="103"/>
      <c r="T43" s="104" t="n">
        <v>260</v>
      </c>
      <c r="U43" s="105" t="n">
        <v>10</v>
      </c>
      <c r="V43" s="106" t="n">
        <f aca="false">R43*T43</f>
        <v>0</v>
      </c>
      <c r="W43" s="106"/>
      <c r="X43" s="106" t="n">
        <f aca="false">V43*U43/100</f>
        <v>0</v>
      </c>
      <c r="Y43" s="106"/>
      <c r="Z43" s="107"/>
      <c r="AA43" s="107"/>
      <c r="AB43" s="107"/>
      <c r="AC43" s="107"/>
      <c r="AD43" s="108"/>
      <c r="AE43" s="111" t="n">
        <v>0</v>
      </c>
      <c r="AF43" s="103"/>
      <c r="AG43" s="104" t="n">
        <v>260</v>
      </c>
      <c r="AH43" s="105" t="n">
        <v>10</v>
      </c>
      <c r="AI43" s="106" t="n">
        <f aca="false">AE43*AG43</f>
        <v>0</v>
      </c>
      <c r="AJ43" s="106"/>
      <c r="AK43" s="106" t="n">
        <f aca="false">AI43*AH43/100</f>
        <v>0</v>
      </c>
      <c r="AL43" s="106"/>
      <c r="AM43" s="107"/>
      <c r="AN43" s="107"/>
      <c r="AO43" s="107"/>
      <c r="AP43" s="107"/>
      <c r="AQ43" s="112"/>
      <c r="AR43" s="102" t="n">
        <v>0</v>
      </c>
      <c r="AS43" s="103"/>
      <c r="AT43" s="104" t="n">
        <v>260</v>
      </c>
      <c r="AU43" s="105" t="n">
        <v>10</v>
      </c>
      <c r="AV43" s="106" t="n">
        <f aca="false">AR43*AT43</f>
        <v>0</v>
      </c>
      <c r="AW43" s="106"/>
      <c r="AX43" s="106" t="n">
        <f aca="false">AV43*AU43/100</f>
        <v>0</v>
      </c>
      <c r="AY43" s="106"/>
      <c r="AZ43" s="107"/>
      <c r="BA43" s="107"/>
      <c r="BB43" s="107"/>
      <c r="BC43" s="107"/>
      <c r="BD43" s="108"/>
      <c r="BE43" s="102" t="n">
        <v>50</v>
      </c>
      <c r="BF43" s="103"/>
      <c r="BG43" s="104" t="n">
        <v>260</v>
      </c>
      <c r="BH43" s="105" t="n">
        <v>10</v>
      </c>
      <c r="BI43" s="106" t="n">
        <f aca="false">BE43*BG43</f>
        <v>13000</v>
      </c>
      <c r="BJ43" s="106"/>
      <c r="BK43" s="106" t="n">
        <f aca="false">BI43*BH43/100</f>
        <v>1300</v>
      </c>
      <c r="BL43" s="106"/>
      <c r="BM43" s="107"/>
      <c r="BN43" s="107"/>
      <c r="BO43" s="107"/>
      <c r="BP43" s="107"/>
      <c r="BQ43" s="108"/>
      <c r="BR43" s="114" t="n">
        <v>0</v>
      </c>
      <c r="BS43" s="107"/>
      <c r="BT43" s="104" t="n">
        <v>260</v>
      </c>
      <c r="BU43" s="105" t="n">
        <v>10</v>
      </c>
      <c r="BV43" s="106" t="n">
        <f aca="false">BR43*BT43</f>
        <v>0</v>
      </c>
      <c r="BW43" s="106"/>
      <c r="BX43" s="106" t="n">
        <f aca="false">BV43*BU43/100</f>
        <v>0</v>
      </c>
      <c r="BY43" s="106"/>
      <c r="BZ43" s="107"/>
      <c r="CA43" s="107"/>
      <c r="CB43" s="107"/>
      <c r="CC43" s="107"/>
      <c r="CD43" s="108"/>
    </row>
    <row r="44" s="48" customFormat="true" ht="12.75" hidden="false" customHeight="true" outlineLevel="0" collapsed="false">
      <c r="A44" s="84"/>
      <c r="B44" s="159" t="s">
        <v>91</v>
      </c>
      <c r="C44" s="160" t="s">
        <v>92</v>
      </c>
      <c r="D44" s="181"/>
      <c r="E44" s="102" t="n">
        <v>0</v>
      </c>
      <c r="F44" s="103"/>
      <c r="G44" s="104" t="n">
        <v>340</v>
      </c>
      <c r="H44" s="105" t="n">
        <v>10</v>
      </c>
      <c r="I44" s="106" t="n">
        <f aca="false">E44*G44</f>
        <v>0</v>
      </c>
      <c r="J44" s="106"/>
      <c r="K44" s="106" t="n">
        <f aca="false">I44*H44/100</f>
        <v>0</v>
      </c>
      <c r="L44" s="106"/>
      <c r="M44" s="107"/>
      <c r="N44" s="107"/>
      <c r="O44" s="107"/>
      <c r="P44" s="107"/>
      <c r="Q44" s="108"/>
      <c r="R44" s="102" t="n">
        <v>0</v>
      </c>
      <c r="S44" s="103"/>
      <c r="T44" s="104" t="n">
        <v>340</v>
      </c>
      <c r="U44" s="105" t="n">
        <v>10</v>
      </c>
      <c r="V44" s="106" t="n">
        <f aca="false">R44*T44</f>
        <v>0</v>
      </c>
      <c r="W44" s="106"/>
      <c r="X44" s="106" t="n">
        <f aca="false">V44*U44/100</f>
        <v>0</v>
      </c>
      <c r="Y44" s="106"/>
      <c r="Z44" s="107"/>
      <c r="AA44" s="107"/>
      <c r="AB44" s="107"/>
      <c r="AC44" s="107"/>
      <c r="AD44" s="108"/>
      <c r="AE44" s="111" t="n">
        <v>0</v>
      </c>
      <c r="AF44" s="103"/>
      <c r="AG44" s="104" t="n">
        <v>340</v>
      </c>
      <c r="AH44" s="105" t="n">
        <v>10</v>
      </c>
      <c r="AI44" s="106" t="n">
        <f aca="false">AE44*AG44</f>
        <v>0</v>
      </c>
      <c r="AJ44" s="106"/>
      <c r="AK44" s="106" t="n">
        <f aca="false">AI44*AH44/100</f>
        <v>0</v>
      </c>
      <c r="AL44" s="106"/>
      <c r="AM44" s="107"/>
      <c r="AN44" s="107"/>
      <c r="AO44" s="107"/>
      <c r="AP44" s="107"/>
      <c r="AQ44" s="112"/>
      <c r="AR44" s="102" t="n">
        <v>0</v>
      </c>
      <c r="AS44" s="103"/>
      <c r="AT44" s="104" t="n">
        <v>340</v>
      </c>
      <c r="AU44" s="105" t="n">
        <v>10</v>
      </c>
      <c r="AV44" s="106" t="n">
        <f aca="false">AR44*AT44</f>
        <v>0</v>
      </c>
      <c r="AW44" s="106"/>
      <c r="AX44" s="106" t="n">
        <f aca="false">AV44*AU44/100</f>
        <v>0</v>
      </c>
      <c r="AY44" s="106"/>
      <c r="AZ44" s="107"/>
      <c r="BA44" s="107"/>
      <c r="BB44" s="107"/>
      <c r="BC44" s="107"/>
      <c r="BD44" s="108"/>
      <c r="BE44" s="102" t="n">
        <v>3</v>
      </c>
      <c r="BF44" s="103"/>
      <c r="BG44" s="104" t="n">
        <v>340</v>
      </c>
      <c r="BH44" s="105" t="n">
        <v>10</v>
      </c>
      <c r="BI44" s="106" t="n">
        <f aca="false">BE44*BG44</f>
        <v>1020</v>
      </c>
      <c r="BJ44" s="106"/>
      <c r="BK44" s="106" t="n">
        <f aca="false">BI44*BH44/100</f>
        <v>102</v>
      </c>
      <c r="BL44" s="106"/>
      <c r="BM44" s="107"/>
      <c r="BN44" s="107"/>
      <c r="BO44" s="107"/>
      <c r="BP44" s="107"/>
      <c r="BQ44" s="108"/>
      <c r="BR44" s="114" t="n">
        <v>0</v>
      </c>
      <c r="BS44" s="107"/>
      <c r="BT44" s="104" t="n">
        <v>340</v>
      </c>
      <c r="BU44" s="105" t="n">
        <v>10</v>
      </c>
      <c r="BV44" s="106" t="n">
        <f aca="false">BR44*BT44</f>
        <v>0</v>
      </c>
      <c r="BW44" s="106"/>
      <c r="BX44" s="106" t="n">
        <f aca="false">BV44*BU44/100</f>
        <v>0</v>
      </c>
      <c r="BY44" s="106"/>
      <c r="BZ44" s="107"/>
      <c r="CA44" s="107"/>
      <c r="CB44" s="107"/>
      <c r="CC44" s="107"/>
      <c r="CD44" s="108"/>
    </row>
    <row r="45" s="48" customFormat="true" ht="12.75" hidden="false" customHeight="true" outlineLevel="0" collapsed="false">
      <c r="A45" s="84"/>
      <c r="B45" s="159" t="s">
        <v>93</v>
      </c>
      <c r="C45" s="160" t="s">
        <v>94</v>
      </c>
      <c r="D45" s="181"/>
      <c r="E45" s="102" t="n">
        <v>0</v>
      </c>
      <c r="F45" s="103"/>
      <c r="G45" s="104" t="n">
        <v>360</v>
      </c>
      <c r="H45" s="105" t="n">
        <v>10</v>
      </c>
      <c r="I45" s="106" t="n">
        <f aca="false">E45*G45</f>
        <v>0</v>
      </c>
      <c r="J45" s="106"/>
      <c r="K45" s="106" t="n">
        <f aca="false">I45*H45/100</f>
        <v>0</v>
      </c>
      <c r="L45" s="106"/>
      <c r="M45" s="107"/>
      <c r="N45" s="107"/>
      <c r="O45" s="107"/>
      <c r="P45" s="107"/>
      <c r="Q45" s="108"/>
      <c r="R45" s="102" t="n">
        <v>0</v>
      </c>
      <c r="S45" s="103"/>
      <c r="T45" s="104" t="n">
        <v>360</v>
      </c>
      <c r="U45" s="105" t="n">
        <v>10</v>
      </c>
      <c r="V45" s="106" t="n">
        <f aca="false">R45*T45</f>
        <v>0</v>
      </c>
      <c r="W45" s="106"/>
      <c r="X45" s="106" t="n">
        <f aca="false">V45*U45/100</f>
        <v>0</v>
      </c>
      <c r="Y45" s="106"/>
      <c r="Z45" s="107"/>
      <c r="AA45" s="107"/>
      <c r="AB45" s="107"/>
      <c r="AC45" s="107"/>
      <c r="AD45" s="108"/>
      <c r="AE45" s="111" t="n">
        <v>0</v>
      </c>
      <c r="AF45" s="103"/>
      <c r="AG45" s="104" t="n">
        <v>360</v>
      </c>
      <c r="AH45" s="105" t="n">
        <v>10</v>
      </c>
      <c r="AI45" s="106" t="n">
        <f aca="false">AE45*AG45</f>
        <v>0</v>
      </c>
      <c r="AJ45" s="106"/>
      <c r="AK45" s="106" t="n">
        <f aca="false">AI45*AH45/100</f>
        <v>0</v>
      </c>
      <c r="AL45" s="106"/>
      <c r="AM45" s="107"/>
      <c r="AN45" s="107"/>
      <c r="AO45" s="107"/>
      <c r="AP45" s="107"/>
      <c r="AQ45" s="112"/>
      <c r="AR45" s="102" t="n">
        <v>0</v>
      </c>
      <c r="AS45" s="103"/>
      <c r="AT45" s="104" t="n">
        <v>360</v>
      </c>
      <c r="AU45" s="105" t="n">
        <v>10</v>
      </c>
      <c r="AV45" s="106" t="n">
        <f aca="false">AR45*AT45</f>
        <v>0</v>
      </c>
      <c r="AW45" s="106"/>
      <c r="AX45" s="106" t="n">
        <f aca="false">AV45*AU45/100</f>
        <v>0</v>
      </c>
      <c r="AY45" s="106"/>
      <c r="AZ45" s="107"/>
      <c r="BA45" s="107"/>
      <c r="BB45" s="107"/>
      <c r="BC45" s="107"/>
      <c r="BD45" s="108"/>
      <c r="BE45" s="102" t="n">
        <v>80</v>
      </c>
      <c r="BF45" s="103"/>
      <c r="BG45" s="104" t="n">
        <v>360</v>
      </c>
      <c r="BH45" s="105" t="n">
        <v>10</v>
      </c>
      <c r="BI45" s="106" t="n">
        <f aca="false">BE45*BG45</f>
        <v>28800</v>
      </c>
      <c r="BJ45" s="106"/>
      <c r="BK45" s="106" t="n">
        <f aca="false">BI45*BH45/100</f>
        <v>2880</v>
      </c>
      <c r="BL45" s="106"/>
      <c r="BM45" s="107"/>
      <c r="BN45" s="107"/>
      <c r="BO45" s="107"/>
      <c r="BP45" s="107"/>
      <c r="BQ45" s="108"/>
      <c r="BR45" s="114" t="n">
        <v>0</v>
      </c>
      <c r="BS45" s="107"/>
      <c r="BT45" s="104" t="n">
        <v>360</v>
      </c>
      <c r="BU45" s="105" t="n">
        <v>10</v>
      </c>
      <c r="BV45" s="106" t="n">
        <f aca="false">BR45*BT45</f>
        <v>0</v>
      </c>
      <c r="BW45" s="106"/>
      <c r="BX45" s="106" t="n">
        <f aca="false">BV45*BU45/100</f>
        <v>0</v>
      </c>
      <c r="BY45" s="106"/>
      <c r="BZ45" s="107"/>
      <c r="CA45" s="107"/>
      <c r="CB45" s="107"/>
      <c r="CC45" s="107"/>
      <c r="CD45" s="108"/>
    </row>
    <row r="46" s="48" customFormat="true" ht="12.75" hidden="false" customHeight="true" outlineLevel="0" collapsed="false">
      <c r="A46" s="84"/>
      <c r="B46" s="179" t="s">
        <v>95</v>
      </c>
      <c r="C46" s="160" t="s">
        <v>96</v>
      </c>
      <c r="D46" s="181"/>
      <c r="E46" s="102" t="n">
        <v>0</v>
      </c>
      <c r="F46" s="103"/>
      <c r="G46" s="104" t="n">
        <v>380</v>
      </c>
      <c r="H46" s="105" t="n">
        <v>10</v>
      </c>
      <c r="I46" s="106" t="n">
        <f aca="false">E46*G46</f>
        <v>0</v>
      </c>
      <c r="J46" s="106"/>
      <c r="K46" s="106" t="n">
        <f aca="false">I46*H46/100</f>
        <v>0</v>
      </c>
      <c r="L46" s="106"/>
      <c r="M46" s="107"/>
      <c r="N46" s="107"/>
      <c r="O46" s="107"/>
      <c r="P46" s="107"/>
      <c r="Q46" s="108"/>
      <c r="R46" s="102" t="n">
        <v>0</v>
      </c>
      <c r="S46" s="103"/>
      <c r="T46" s="104" t="n">
        <v>380</v>
      </c>
      <c r="U46" s="105" t="n">
        <v>10</v>
      </c>
      <c r="V46" s="106" t="n">
        <f aca="false">R46*T46</f>
        <v>0</v>
      </c>
      <c r="W46" s="106"/>
      <c r="X46" s="106" t="n">
        <f aca="false">V46*U46/100</f>
        <v>0</v>
      </c>
      <c r="Y46" s="106"/>
      <c r="Z46" s="107"/>
      <c r="AA46" s="107"/>
      <c r="AB46" s="107"/>
      <c r="AC46" s="107"/>
      <c r="AD46" s="108"/>
      <c r="AE46" s="111" t="n">
        <v>0</v>
      </c>
      <c r="AF46" s="103"/>
      <c r="AG46" s="104" t="n">
        <v>380</v>
      </c>
      <c r="AH46" s="105" t="n">
        <v>10</v>
      </c>
      <c r="AI46" s="106" t="n">
        <f aca="false">AE46*AG46</f>
        <v>0</v>
      </c>
      <c r="AJ46" s="106"/>
      <c r="AK46" s="106" t="n">
        <f aca="false">AI46*AH46/100</f>
        <v>0</v>
      </c>
      <c r="AL46" s="106"/>
      <c r="AM46" s="107"/>
      <c r="AN46" s="107"/>
      <c r="AO46" s="107"/>
      <c r="AP46" s="107"/>
      <c r="AQ46" s="112"/>
      <c r="AR46" s="102" t="n">
        <v>0</v>
      </c>
      <c r="AS46" s="103"/>
      <c r="AT46" s="104" t="n">
        <v>380</v>
      </c>
      <c r="AU46" s="105" t="n">
        <v>10</v>
      </c>
      <c r="AV46" s="106" t="n">
        <f aca="false">AR46*AT46</f>
        <v>0</v>
      </c>
      <c r="AW46" s="106"/>
      <c r="AX46" s="106" t="n">
        <f aca="false">AV46*AU46/100</f>
        <v>0</v>
      </c>
      <c r="AY46" s="106"/>
      <c r="AZ46" s="107"/>
      <c r="BA46" s="107"/>
      <c r="BB46" s="107"/>
      <c r="BC46" s="107"/>
      <c r="BD46" s="108"/>
      <c r="BE46" s="102" t="n">
        <v>80</v>
      </c>
      <c r="BF46" s="103"/>
      <c r="BG46" s="104" t="n">
        <v>380</v>
      </c>
      <c r="BH46" s="105" t="n">
        <v>10</v>
      </c>
      <c r="BI46" s="106" t="n">
        <f aca="false">BE46*BG46</f>
        <v>30400</v>
      </c>
      <c r="BJ46" s="106"/>
      <c r="BK46" s="106" t="n">
        <f aca="false">BI46*BH46/100</f>
        <v>3040</v>
      </c>
      <c r="BL46" s="106"/>
      <c r="BM46" s="107"/>
      <c r="BN46" s="107"/>
      <c r="BO46" s="107"/>
      <c r="BP46" s="107"/>
      <c r="BQ46" s="108"/>
      <c r="BR46" s="114" t="n">
        <v>0</v>
      </c>
      <c r="BS46" s="107"/>
      <c r="BT46" s="104" t="n">
        <v>380</v>
      </c>
      <c r="BU46" s="105" t="n">
        <v>10</v>
      </c>
      <c r="BV46" s="106" t="n">
        <f aca="false">BR46*BT46</f>
        <v>0</v>
      </c>
      <c r="BW46" s="106"/>
      <c r="BX46" s="106" t="n">
        <f aca="false">BV46*BU46/100</f>
        <v>0</v>
      </c>
      <c r="BY46" s="106"/>
      <c r="BZ46" s="107"/>
      <c r="CA46" s="107"/>
      <c r="CB46" s="107"/>
      <c r="CC46" s="107"/>
      <c r="CD46" s="108"/>
    </row>
    <row r="47" s="48" customFormat="true" ht="12.75" hidden="false" customHeight="true" outlineLevel="0" collapsed="false">
      <c r="A47" s="84"/>
      <c r="B47" s="159" t="s">
        <v>97</v>
      </c>
      <c r="C47" s="160" t="s">
        <v>98</v>
      </c>
      <c r="D47" s="181"/>
      <c r="E47" s="102" t="n">
        <v>0</v>
      </c>
      <c r="F47" s="103"/>
      <c r="G47" s="104" t="n">
        <v>400</v>
      </c>
      <c r="H47" s="105" t="n">
        <v>10</v>
      </c>
      <c r="I47" s="106" t="n">
        <f aca="false">E47*G47</f>
        <v>0</v>
      </c>
      <c r="J47" s="106"/>
      <c r="K47" s="106" t="n">
        <f aca="false">I47*H47/100</f>
        <v>0</v>
      </c>
      <c r="L47" s="106"/>
      <c r="M47" s="107"/>
      <c r="N47" s="107"/>
      <c r="O47" s="107"/>
      <c r="P47" s="107"/>
      <c r="Q47" s="108"/>
      <c r="R47" s="102" t="n">
        <v>0</v>
      </c>
      <c r="S47" s="103"/>
      <c r="T47" s="104" t="n">
        <v>400</v>
      </c>
      <c r="U47" s="105" t="n">
        <v>10</v>
      </c>
      <c r="V47" s="106" t="n">
        <f aca="false">R47*T47</f>
        <v>0</v>
      </c>
      <c r="W47" s="106"/>
      <c r="X47" s="106" t="n">
        <f aca="false">V47*U47/100</f>
        <v>0</v>
      </c>
      <c r="Y47" s="106"/>
      <c r="Z47" s="107"/>
      <c r="AA47" s="107"/>
      <c r="AB47" s="107"/>
      <c r="AC47" s="107"/>
      <c r="AD47" s="108"/>
      <c r="AE47" s="111" t="n">
        <v>0</v>
      </c>
      <c r="AF47" s="103"/>
      <c r="AG47" s="104" t="n">
        <v>400</v>
      </c>
      <c r="AH47" s="105" t="n">
        <v>10</v>
      </c>
      <c r="AI47" s="106" t="n">
        <f aca="false">AE47*AG47</f>
        <v>0</v>
      </c>
      <c r="AJ47" s="106"/>
      <c r="AK47" s="106" t="n">
        <f aca="false">AI47*AH47/100</f>
        <v>0</v>
      </c>
      <c r="AL47" s="106"/>
      <c r="AM47" s="107"/>
      <c r="AN47" s="107"/>
      <c r="AO47" s="107"/>
      <c r="AP47" s="107"/>
      <c r="AQ47" s="112"/>
      <c r="AR47" s="102" t="n">
        <v>0</v>
      </c>
      <c r="AS47" s="103"/>
      <c r="AT47" s="104" t="n">
        <v>400</v>
      </c>
      <c r="AU47" s="105" t="n">
        <v>10</v>
      </c>
      <c r="AV47" s="106" t="n">
        <f aca="false">AR47*AT47</f>
        <v>0</v>
      </c>
      <c r="AW47" s="106"/>
      <c r="AX47" s="106" t="n">
        <f aca="false">AV47*AU47/100</f>
        <v>0</v>
      </c>
      <c r="AY47" s="106"/>
      <c r="AZ47" s="107"/>
      <c r="BA47" s="107"/>
      <c r="BB47" s="107"/>
      <c r="BC47" s="107"/>
      <c r="BD47" s="108"/>
      <c r="BE47" s="102" t="n">
        <v>5</v>
      </c>
      <c r="BF47" s="103"/>
      <c r="BG47" s="104" t="n">
        <v>400</v>
      </c>
      <c r="BH47" s="105" t="n">
        <v>10</v>
      </c>
      <c r="BI47" s="106" t="n">
        <f aca="false">BE47*BG47</f>
        <v>2000</v>
      </c>
      <c r="BJ47" s="106"/>
      <c r="BK47" s="106" t="n">
        <f aca="false">BI47*BH47/100</f>
        <v>200</v>
      </c>
      <c r="BL47" s="106"/>
      <c r="BM47" s="107"/>
      <c r="BN47" s="107"/>
      <c r="BO47" s="107"/>
      <c r="BP47" s="107"/>
      <c r="BQ47" s="108"/>
      <c r="BR47" s="114" t="n">
        <v>0</v>
      </c>
      <c r="BS47" s="107"/>
      <c r="BT47" s="104" t="n">
        <v>400</v>
      </c>
      <c r="BU47" s="105" t="n">
        <v>10</v>
      </c>
      <c r="BV47" s="106" t="n">
        <f aca="false">BR47*BT47</f>
        <v>0</v>
      </c>
      <c r="BW47" s="106"/>
      <c r="BX47" s="106" t="n">
        <f aca="false">BV47*BU47/100</f>
        <v>0</v>
      </c>
      <c r="BY47" s="106"/>
      <c r="BZ47" s="107"/>
      <c r="CA47" s="107"/>
      <c r="CB47" s="107"/>
      <c r="CC47" s="107"/>
      <c r="CD47" s="108"/>
    </row>
    <row r="48" s="48" customFormat="true" ht="12.75" hidden="false" customHeight="true" outlineLevel="0" collapsed="false">
      <c r="A48" s="84"/>
      <c r="B48" s="159" t="s">
        <v>99</v>
      </c>
      <c r="C48" s="182" t="s">
        <v>100</v>
      </c>
      <c r="D48" s="181"/>
      <c r="E48" s="183" t="n">
        <v>0</v>
      </c>
      <c r="F48" s="184"/>
      <c r="G48" s="185" t="n">
        <v>430</v>
      </c>
      <c r="H48" s="186" t="n">
        <v>10</v>
      </c>
      <c r="I48" s="187" t="n">
        <f aca="false">E48*G48</f>
        <v>0</v>
      </c>
      <c r="J48" s="187"/>
      <c r="K48" s="187" t="n">
        <f aca="false">I48*H48/100</f>
        <v>0</v>
      </c>
      <c r="L48" s="187"/>
      <c r="M48" s="188"/>
      <c r="N48" s="188"/>
      <c r="O48" s="188"/>
      <c r="P48" s="188"/>
      <c r="Q48" s="189"/>
      <c r="R48" s="183" t="n">
        <v>0</v>
      </c>
      <c r="S48" s="184"/>
      <c r="T48" s="185" t="n">
        <v>430</v>
      </c>
      <c r="U48" s="186" t="n">
        <v>10</v>
      </c>
      <c r="V48" s="187" t="n">
        <f aca="false">R48*T48</f>
        <v>0</v>
      </c>
      <c r="W48" s="187"/>
      <c r="X48" s="187" t="n">
        <f aca="false">V48*U48/100</f>
        <v>0</v>
      </c>
      <c r="Y48" s="187"/>
      <c r="Z48" s="188"/>
      <c r="AA48" s="188"/>
      <c r="AB48" s="188"/>
      <c r="AC48" s="188"/>
      <c r="AD48" s="189"/>
      <c r="AE48" s="190" t="n">
        <v>0</v>
      </c>
      <c r="AF48" s="184"/>
      <c r="AG48" s="185" t="n">
        <v>430</v>
      </c>
      <c r="AH48" s="186" t="n">
        <v>10</v>
      </c>
      <c r="AI48" s="187" t="n">
        <f aca="false">AE48*AG48</f>
        <v>0</v>
      </c>
      <c r="AJ48" s="187"/>
      <c r="AK48" s="187" t="n">
        <f aca="false">AI48*AH48/100</f>
        <v>0</v>
      </c>
      <c r="AL48" s="187"/>
      <c r="AM48" s="188"/>
      <c r="AN48" s="188"/>
      <c r="AO48" s="188"/>
      <c r="AP48" s="188"/>
      <c r="AQ48" s="191"/>
      <c r="AR48" s="102" t="n">
        <v>0</v>
      </c>
      <c r="AS48" s="184"/>
      <c r="AT48" s="185" t="n">
        <v>430</v>
      </c>
      <c r="AU48" s="186" t="n">
        <v>10</v>
      </c>
      <c r="AV48" s="187" t="n">
        <f aca="false">AR48*AT48</f>
        <v>0</v>
      </c>
      <c r="AW48" s="187"/>
      <c r="AX48" s="187" t="n">
        <f aca="false">AV48*AU48/100</f>
        <v>0</v>
      </c>
      <c r="AY48" s="187"/>
      <c r="AZ48" s="188"/>
      <c r="BA48" s="188"/>
      <c r="BB48" s="188"/>
      <c r="BC48" s="188"/>
      <c r="BD48" s="189"/>
      <c r="BE48" s="183" t="n">
        <v>3</v>
      </c>
      <c r="BF48" s="184"/>
      <c r="BG48" s="185" t="n">
        <v>430</v>
      </c>
      <c r="BH48" s="186" t="n">
        <v>10</v>
      </c>
      <c r="BI48" s="187" t="n">
        <f aca="false">BE48*BG48</f>
        <v>1290</v>
      </c>
      <c r="BJ48" s="187"/>
      <c r="BK48" s="187" t="n">
        <f aca="false">BI48*BH48/100</f>
        <v>129</v>
      </c>
      <c r="BL48" s="187"/>
      <c r="BM48" s="188"/>
      <c r="BN48" s="188"/>
      <c r="BO48" s="188"/>
      <c r="BP48" s="188"/>
      <c r="BQ48" s="189"/>
      <c r="BR48" s="114" t="n">
        <v>0</v>
      </c>
      <c r="BS48" s="188"/>
      <c r="BT48" s="185" t="n">
        <v>430</v>
      </c>
      <c r="BU48" s="186" t="n">
        <v>10</v>
      </c>
      <c r="BV48" s="187" t="n">
        <f aca="false">BR48*BT48</f>
        <v>0</v>
      </c>
      <c r="BW48" s="187"/>
      <c r="BX48" s="187" t="n">
        <f aca="false">BV48*BU48/100</f>
        <v>0</v>
      </c>
      <c r="BY48" s="187"/>
      <c r="BZ48" s="188"/>
      <c r="CA48" s="188"/>
      <c r="CB48" s="188"/>
      <c r="CC48" s="188"/>
      <c r="CD48" s="189"/>
    </row>
    <row r="49" s="158" customFormat="true" ht="12.75" hidden="false" customHeight="true" outlineLevel="0" collapsed="false">
      <c r="A49" s="84"/>
      <c r="B49" s="192" t="s">
        <v>101</v>
      </c>
      <c r="C49" s="193" t="s">
        <v>57</v>
      </c>
      <c r="D49" s="122"/>
      <c r="E49" s="134"/>
      <c r="F49" s="145" t="n">
        <v>20</v>
      </c>
      <c r="G49" s="146" t="n">
        <v>115</v>
      </c>
      <c r="H49" s="126" t="n">
        <v>10</v>
      </c>
      <c r="I49" s="127"/>
      <c r="J49" s="127" t="n">
        <f aca="false">F49*G49</f>
        <v>2300</v>
      </c>
      <c r="K49" s="127" t="n">
        <f aca="false">J49*H49/100</f>
        <v>230</v>
      </c>
      <c r="L49" s="127"/>
      <c r="M49" s="128"/>
      <c r="N49" s="128"/>
      <c r="O49" s="128"/>
      <c r="P49" s="128"/>
      <c r="Q49" s="129"/>
      <c r="R49" s="134"/>
      <c r="S49" s="145" t="n">
        <v>10</v>
      </c>
      <c r="T49" s="146" t="n">
        <v>115</v>
      </c>
      <c r="U49" s="126" t="n">
        <v>10</v>
      </c>
      <c r="V49" s="127"/>
      <c r="W49" s="127" t="n">
        <f aca="false">S49*T49</f>
        <v>1150</v>
      </c>
      <c r="X49" s="127" t="n">
        <f aca="false">W49*U49/100</f>
        <v>115</v>
      </c>
      <c r="Y49" s="127"/>
      <c r="Z49" s="128"/>
      <c r="AA49" s="128"/>
      <c r="AB49" s="128"/>
      <c r="AC49" s="128"/>
      <c r="AD49" s="129"/>
      <c r="AE49" s="147"/>
      <c r="AF49" s="145" t="n">
        <v>0</v>
      </c>
      <c r="AG49" s="146" t="n">
        <v>115</v>
      </c>
      <c r="AH49" s="126" t="n">
        <v>10</v>
      </c>
      <c r="AI49" s="127"/>
      <c r="AJ49" s="127" t="n">
        <f aca="false">AF49*AG49</f>
        <v>0</v>
      </c>
      <c r="AK49" s="127" t="n">
        <f aca="false">AJ49*AH49/100</f>
        <v>0</v>
      </c>
      <c r="AL49" s="127"/>
      <c r="AM49" s="128"/>
      <c r="AN49" s="128"/>
      <c r="AO49" s="128"/>
      <c r="AP49" s="128"/>
      <c r="AQ49" s="133"/>
      <c r="AR49" s="134"/>
      <c r="AS49" s="145" t="n">
        <v>22</v>
      </c>
      <c r="AT49" s="146" t="n">
        <v>115</v>
      </c>
      <c r="AU49" s="126" t="n">
        <v>10</v>
      </c>
      <c r="AV49" s="127"/>
      <c r="AW49" s="127" t="n">
        <f aca="false">AS49*AT49</f>
        <v>2530</v>
      </c>
      <c r="AX49" s="127" t="n">
        <f aca="false">AW49*AU49/100</f>
        <v>253</v>
      </c>
      <c r="AY49" s="127"/>
      <c r="AZ49" s="128"/>
      <c r="BA49" s="128"/>
      <c r="BB49" s="128"/>
      <c r="BC49" s="128"/>
      <c r="BD49" s="129"/>
      <c r="BE49" s="134"/>
      <c r="BF49" s="145" t="n">
        <v>50</v>
      </c>
      <c r="BG49" s="146" t="n">
        <v>115</v>
      </c>
      <c r="BH49" s="126" t="n">
        <v>10</v>
      </c>
      <c r="BI49" s="127"/>
      <c r="BJ49" s="127" t="n">
        <f aca="false">BF49*BG49</f>
        <v>5750</v>
      </c>
      <c r="BK49" s="127" t="n">
        <f aca="false">BJ49*BH49/100</f>
        <v>575</v>
      </c>
      <c r="BL49" s="127"/>
      <c r="BM49" s="128"/>
      <c r="BN49" s="128"/>
      <c r="BO49" s="128"/>
      <c r="BP49" s="128"/>
      <c r="BQ49" s="129"/>
      <c r="BR49" s="134"/>
      <c r="BS49" s="148" t="n">
        <v>0</v>
      </c>
      <c r="BT49" s="146" t="n">
        <v>115</v>
      </c>
      <c r="BU49" s="126" t="n">
        <v>10</v>
      </c>
      <c r="BV49" s="127"/>
      <c r="BW49" s="127" t="n">
        <f aca="false">BS49*BT49</f>
        <v>0</v>
      </c>
      <c r="BX49" s="127" t="n">
        <f aca="false">BW49*BU49/100</f>
        <v>0</v>
      </c>
      <c r="BY49" s="127"/>
      <c r="BZ49" s="128"/>
      <c r="CA49" s="128"/>
      <c r="CB49" s="128"/>
      <c r="CC49" s="128"/>
      <c r="CD49" s="129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194"/>
    </row>
    <row r="50" s="48" customFormat="true" ht="12.75" hidden="false" customHeight="true" outlineLevel="0" collapsed="false">
      <c r="A50" s="195" t="n">
        <v>6</v>
      </c>
      <c r="B50" s="196"/>
      <c r="C50" s="197" t="s">
        <v>102</v>
      </c>
      <c r="D50" s="198"/>
      <c r="E50" s="98"/>
      <c r="F50" s="93"/>
      <c r="G50" s="155"/>
      <c r="H50" s="156"/>
      <c r="I50" s="92" t="n">
        <f aca="false">SUM(I51:I59)</f>
        <v>0</v>
      </c>
      <c r="J50" s="92" t="n">
        <f aca="false">J60</f>
        <v>0</v>
      </c>
      <c r="K50" s="92" t="n">
        <f aca="false">SUM(K51:K60)</f>
        <v>0</v>
      </c>
      <c r="L50" s="92" t="n">
        <f aca="false">I50+J50+K50</f>
        <v>0</v>
      </c>
      <c r="M50" s="93" t="n">
        <v>5</v>
      </c>
      <c r="N50" s="93" t="n">
        <f aca="false">I50*M50</f>
        <v>0</v>
      </c>
      <c r="O50" s="93" t="n">
        <f aca="false">J50*M50</f>
        <v>0</v>
      </c>
      <c r="P50" s="93" t="n">
        <f aca="false">K50*M50</f>
        <v>0</v>
      </c>
      <c r="Q50" s="94" t="n">
        <f aca="false">N50+O50+P50</f>
        <v>0</v>
      </c>
      <c r="R50" s="199"/>
      <c r="S50" s="200"/>
      <c r="T50" s="155"/>
      <c r="U50" s="201"/>
      <c r="V50" s="92" t="n">
        <f aca="false">SUM(V51:V59)</f>
        <v>0</v>
      </c>
      <c r="W50" s="92" t="n">
        <f aca="false">W60</f>
        <v>0</v>
      </c>
      <c r="X50" s="92" t="n">
        <f aca="false">SUM(X51:X60)</f>
        <v>0</v>
      </c>
      <c r="Y50" s="92" t="n">
        <f aca="false">V50+W50+X50</f>
        <v>0</v>
      </c>
      <c r="Z50" s="93" t="n">
        <v>5</v>
      </c>
      <c r="AA50" s="93" t="n">
        <f aca="false">V50*Z50</f>
        <v>0</v>
      </c>
      <c r="AB50" s="93" t="n">
        <f aca="false">W50*Z50</f>
        <v>0</v>
      </c>
      <c r="AC50" s="93" t="n">
        <f aca="false">X50*Z50</f>
        <v>0</v>
      </c>
      <c r="AD50" s="94" t="n">
        <f aca="false">AA50+AB50+AC50</f>
        <v>0</v>
      </c>
      <c r="AE50" s="202"/>
      <c r="AF50" s="203"/>
      <c r="AG50" s="155"/>
      <c r="AH50" s="204"/>
      <c r="AI50" s="92" t="n">
        <f aca="false">SUM(AI51:AI59)</f>
        <v>0</v>
      </c>
      <c r="AJ50" s="92" t="n">
        <f aca="false">AJ60</f>
        <v>0</v>
      </c>
      <c r="AK50" s="92" t="n">
        <f aca="false">SUM(AK51:AK60)</f>
        <v>0</v>
      </c>
      <c r="AL50" s="92" t="n">
        <f aca="false">AI50+AJ50+AK50</f>
        <v>0</v>
      </c>
      <c r="AM50" s="93" t="n">
        <v>5</v>
      </c>
      <c r="AN50" s="93" t="n">
        <f aca="false">AI50*AM50</f>
        <v>0</v>
      </c>
      <c r="AO50" s="93" t="n">
        <f aca="false">AJ50*AM50</f>
        <v>0</v>
      </c>
      <c r="AP50" s="93" t="n">
        <f aca="false">AK50*AM50</f>
        <v>0</v>
      </c>
      <c r="AQ50" s="95" t="n">
        <f aca="false">AN50+AO50+AP50</f>
        <v>0</v>
      </c>
      <c r="AR50" s="205"/>
      <c r="AS50" s="206"/>
      <c r="AT50" s="155"/>
      <c r="AU50" s="201"/>
      <c r="AV50" s="92" t="n">
        <f aca="false">SUM(AV51:AV59)</f>
        <v>0</v>
      </c>
      <c r="AW50" s="92" t="n">
        <f aca="false">AW60</f>
        <v>0</v>
      </c>
      <c r="AX50" s="92" t="n">
        <f aca="false">SUM(AX51:AX60)</f>
        <v>0</v>
      </c>
      <c r="AY50" s="92" t="n">
        <f aca="false">AV50+AW50+AX50</f>
        <v>0</v>
      </c>
      <c r="AZ50" s="93" t="n">
        <v>5</v>
      </c>
      <c r="BA50" s="93" t="n">
        <f aca="false">AV50*AZ50</f>
        <v>0</v>
      </c>
      <c r="BB50" s="93" t="n">
        <f aca="false">AW50*AZ50</f>
        <v>0</v>
      </c>
      <c r="BC50" s="93" t="n">
        <f aca="false">AX50*AZ50</f>
        <v>0</v>
      </c>
      <c r="BD50" s="94" t="n">
        <f aca="false">BA50+BB50+BC50</f>
        <v>0</v>
      </c>
      <c r="BE50" s="98"/>
      <c r="BF50" s="93"/>
      <c r="BG50" s="155"/>
      <c r="BH50" s="156"/>
      <c r="BI50" s="92" t="n">
        <f aca="false">SUM(BI51:BI59)</f>
        <v>3360</v>
      </c>
      <c r="BJ50" s="92" t="n">
        <f aca="false">BJ60</f>
        <v>1610</v>
      </c>
      <c r="BK50" s="92" t="n">
        <f aca="false">SUM(BK51:BK60)</f>
        <v>295</v>
      </c>
      <c r="BL50" s="92" t="n">
        <f aca="false">BI50+BJ50+BK50</f>
        <v>5265</v>
      </c>
      <c r="BM50" s="93" t="n">
        <v>5</v>
      </c>
      <c r="BN50" s="93" t="n">
        <f aca="false">BI50*BM50</f>
        <v>16800</v>
      </c>
      <c r="BO50" s="93" t="n">
        <f aca="false">BJ50*BM50</f>
        <v>8050</v>
      </c>
      <c r="BP50" s="93" t="n">
        <f aca="false">BK50*BM50</f>
        <v>1475</v>
      </c>
      <c r="BQ50" s="94" t="n">
        <f aca="false">BN50+BO50+BP50</f>
        <v>26325</v>
      </c>
      <c r="BR50" s="98"/>
      <c r="BS50" s="207"/>
      <c r="BT50" s="155"/>
      <c r="BU50" s="96"/>
      <c r="BV50" s="92" t="n">
        <f aca="false">SUM(BV51:BV59)</f>
        <v>0</v>
      </c>
      <c r="BW50" s="92" t="n">
        <f aca="false">BW60</f>
        <v>0</v>
      </c>
      <c r="BX50" s="92" t="n">
        <f aca="false">SUM(BX51:BX60)</f>
        <v>0</v>
      </c>
      <c r="BY50" s="92" t="n">
        <f aca="false">BV50+BW50+BX50</f>
        <v>0</v>
      </c>
      <c r="BZ50" s="93" t="n">
        <v>5</v>
      </c>
      <c r="CA50" s="93" t="n">
        <f aca="false">BV50*BZ50</f>
        <v>0</v>
      </c>
      <c r="CB50" s="93" t="n">
        <f aca="false">BW50*BZ50</f>
        <v>0</v>
      </c>
      <c r="CC50" s="93" t="n">
        <f aca="false">BX50*BZ50</f>
        <v>0</v>
      </c>
      <c r="CD50" s="94" t="n">
        <f aca="false">CA50+CB50+CC50</f>
        <v>0</v>
      </c>
    </row>
    <row r="51" s="48" customFormat="true" ht="12.75" hidden="false" customHeight="true" outlineLevel="0" collapsed="false">
      <c r="A51" s="195"/>
      <c r="B51" s="141" t="s">
        <v>103</v>
      </c>
      <c r="C51" s="208" t="s">
        <v>104</v>
      </c>
      <c r="D51" s="209"/>
      <c r="E51" s="102" t="n">
        <v>0</v>
      </c>
      <c r="F51" s="103"/>
      <c r="G51" s="104" t="n">
        <v>130</v>
      </c>
      <c r="H51" s="105" t="n">
        <v>10</v>
      </c>
      <c r="I51" s="106" t="n">
        <f aca="false">E51*G51</f>
        <v>0</v>
      </c>
      <c r="J51" s="106"/>
      <c r="K51" s="106" t="n">
        <f aca="false">I51*H51/100</f>
        <v>0</v>
      </c>
      <c r="L51" s="106"/>
      <c r="M51" s="107"/>
      <c r="N51" s="107"/>
      <c r="O51" s="107"/>
      <c r="P51" s="107"/>
      <c r="Q51" s="108"/>
      <c r="R51" s="183" t="n">
        <v>0</v>
      </c>
      <c r="S51" s="210"/>
      <c r="T51" s="104" t="n">
        <v>130</v>
      </c>
      <c r="U51" s="105" t="n">
        <v>10</v>
      </c>
      <c r="V51" s="106" t="n">
        <f aca="false">R51*T51</f>
        <v>0</v>
      </c>
      <c r="W51" s="106"/>
      <c r="X51" s="106" t="n">
        <f aca="false">V51*U51/100</f>
        <v>0</v>
      </c>
      <c r="Y51" s="106"/>
      <c r="Z51" s="107"/>
      <c r="AA51" s="107"/>
      <c r="AB51" s="107"/>
      <c r="AC51" s="107"/>
      <c r="AD51" s="108"/>
      <c r="AE51" s="211" t="n">
        <v>0</v>
      </c>
      <c r="AF51" s="103"/>
      <c r="AG51" s="104" t="n">
        <v>130</v>
      </c>
      <c r="AH51" s="106" t="n">
        <v>10</v>
      </c>
      <c r="AI51" s="106" t="n">
        <f aca="false">AE51*AG51</f>
        <v>0</v>
      </c>
      <c r="AJ51" s="106"/>
      <c r="AK51" s="106" t="n">
        <f aca="false">AI51*AH51/100</f>
        <v>0</v>
      </c>
      <c r="AL51" s="106"/>
      <c r="AM51" s="107"/>
      <c r="AN51" s="107"/>
      <c r="AO51" s="107"/>
      <c r="AP51" s="107"/>
      <c r="AQ51" s="112"/>
      <c r="AR51" s="102" t="n">
        <v>0</v>
      </c>
      <c r="AS51" s="113"/>
      <c r="AT51" s="104" t="n">
        <v>130</v>
      </c>
      <c r="AU51" s="105" t="n">
        <v>10</v>
      </c>
      <c r="AV51" s="106" t="n">
        <f aca="false">AR51*AT51</f>
        <v>0</v>
      </c>
      <c r="AW51" s="106"/>
      <c r="AX51" s="106" t="n">
        <f aca="false">AV51*AU51/100</f>
        <v>0</v>
      </c>
      <c r="AY51" s="106"/>
      <c r="AZ51" s="107"/>
      <c r="BA51" s="107"/>
      <c r="BB51" s="107"/>
      <c r="BC51" s="107"/>
      <c r="BD51" s="108"/>
      <c r="BE51" s="102" t="n">
        <v>2</v>
      </c>
      <c r="BF51" s="103"/>
      <c r="BG51" s="104" t="n">
        <v>130</v>
      </c>
      <c r="BH51" s="105" t="n">
        <v>10</v>
      </c>
      <c r="BI51" s="106" t="n">
        <f aca="false">BE51*BG51</f>
        <v>260</v>
      </c>
      <c r="BJ51" s="106"/>
      <c r="BK51" s="106" t="n">
        <f aca="false">BI51*BH51/100</f>
        <v>26</v>
      </c>
      <c r="BL51" s="106"/>
      <c r="BM51" s="107"/>
      <c r="BN51" s="107"/>
      <c r="BO51" s="107"/>
      <c r="BP51" s="107"/>
      <c r="BQ51" s="108"/>
      <c r="BR51" s="114" t="n">
        <v>0</v>
      </c>
      <c r="BS51" s="107"/>
      <c r="BT51" s="104" t="n">
        <v>130</v>
      </c>
      <c r="BU51" s="105" t="n">
        <v>10</v>
      </c>
      <c r="BV51" s="106" t="n">
        <f aca="false">BR51*BT51</f>
        <v>0</v>
      </c>
      <c r="BW51" s="106"/>
      <c r="BX51" s="106" t="n">
        <f aca="false">BV51*BU51/100</f>
        <v>0</v>
      </c>
      <c r="BY51" s="106"/>
      <c r="BZ51" s="107"/>
      <c r="CA51" s="107"/>
      <c r="CB51" s="107"/>
      <c r="CC51" s="107"/>
      <c r="CD51" s="108"/>
    </row>
    <row r="52" s="48" customFormat="true" ht="12.75" hidden="false" customHeight="true" outlineLevel="0" collapsed="false">
      <c r="A52" s="195"/>
      <c r="B52" s="141" t="s">
        <v>105</v>
      </c>
      <c r="C52" s="208" t="s">
        <v>106</v>
      </c>
      <c r="D52" s="209"/>
      <c r="E52" s="102" t="n">
        <v>0</v>
      </c>
      <c r="F52" s="103"/>
      <c r="G52" s="104" t="n">
        <v>150</v>
      </c>
      <c r="H52" s="105" t="n">
        <v>10</v>
      </c>
      <c r="I52" s="106" t="n">
        <f aca="false">E52*G52</f>
        <v>0</v>
      </c>
      <c r="J52" s="106"/>
      <c r="K52" s="106" t="n">
        <f aca="false">I52*H52/100</f>
        <v>0</v>
      </c>
      <c r="L52" s="106"/>
      <c r="M52" s="107"/>
      <c r="N52" s="107"/>
      <c r="O52" s="107"/>
      <c r="P52" s="107"/>
      <c r="Q52" s="108"/>
      <c r="R52" s="183" t="n">
        <v>0</v>
      </c>
      <c r="S52" s="210"/>
      <c r="T52" s="104" t="n">
        <v>150</v>
      </c>
      <c r="U52" s="105" t="n">
        <v>10</v>
      </c>
      <c r="V52" s="106" t="n">
        <f aca="false">R52*T52</f>
        <v>0</v>
      </c>
      <c r="W52" s="106"/>
      <c r="X52" s="106" t="n">
        <f aca="false">V52*U52/100</f>
        <v>0</v>
      </c>
      <c r="Y52" s="106"/>
      <c r="Z52" s="107"/>
      <c r="AA52" s="107"/>
      <c r="AB52" s="107"/>
      <c r="AC52" s="107"/>
      <c r="AD52" s="108"/>
      <c r="AE52" s="211" t="n">
        <v>0</v>
      </c>
      <c r="AF52" s="103"/>
      <c r="AG52" s="104" t="n">
        <v>150</v>
      </c>
      <c r="AH52" s="106" t="n">
        <v>10</v>
      </c>
      <c r="AI52" s="106" t="n">
        <f aca="false">AE52*AG52</f>
        <v>0</v>
      </c>
      <c r="AJ52" s="106"/>
      <c r="AK52" s="106" t="n">
        <f aca="false">AI52*AH52/100</f>
        <v>0</v>
      </c>
      <c r="AL52" s="106"/>
      <c r="AM52" s="107"/>
      <c r="AN52" s="107"/>
      <c r="AO52" s="107"/>
      <c r="AP52" s="107"/>
      <c r="AQ52" s="112"/>
      <c r="AR52" s="102" t="n">
        <v>0</v>
      </c>
      <c r="AS52" s="113"/>
      <c r="AT52" s="104" t="n">
        <v>150</v>
      </c>
      <c r="AU52" s="105" t="n">
        <v>10</v>
      </c>
      <c r="AV52" s="106" t="n">
        <f aca="false">AR52*AT52</f>
        <v>0</v>
      </c>
      <c r="AW52" s="106"/>
      <c r="AX52" s="106" t="n">
        <f aca="false">AV52*AU52/100</f>
        <v>0</v>
      </c>
      <c r="AY52" s="106"/>
      <c r="AZ52" s="107"/>
      <c r="BA52" s="107"/>
      <c r="BB52" s="107"/>
      <c r="BC52" s="107"/>
      <c r="BD52" s="108"/>
      <c r="BE52" s="102" t="n">
        <v>2</v>
      </c>
      <c r="BF52" s="103"/>
      <c r="BG52" s="104" t="n">
        <v>150</v>
      </c>
      <c r="BH52" s="105" t="n">
        <v>10</v>
      </c>
      <c r="BI52" s="106" t="n">
        <f aca="false">BE52*BG52</f>
        <v>300</v>
      </c>
      <c r="BJ52" s="106"/>
      <c r="BK52" s="106" t="n">
        <f aca="false">BI52*BH52/100</f>
        <v>30</v>
      </c>
      <c r="BL52" s="106"/>
      <c r="BM52" s="107"/>
      <c r="BN52" s="107"/>
      <c r="BO52" s="107"/>
      <c r="BP52" s="107"/>
      <c r="BQ52" s="108"/>
      <c r="BR52" s="114" t="n">
        <v>0</v>
      </c>
      <c r="BS52" s="107"/>
      <c r="BT52" s="104" t="n">
        <v>150</v>
      </c>
      <c r="BU52" s="105" t="n">
        <v>10</v>
      </c>
      <c r="BV52" s="106" t="n">
        <f aca="false">BR52*BT52</f>
        <v>0</v>
      </c>
      <c r="BW52" s="106"/>
      <c r="BX52" s="106" t="n">
        <f aca="false">BV52*BU52/100</f>
        <v>0</v>
      </c>
      <c r="BY52" s="106"/>
      <c r="BZ52" s="107"/>
      <c r="CA52" s="107"/>
      <c r="CB52" s="107"/>
      <c r="CC52" s="107"/>
      <c r="CD52" s="108"/>
    </row>
    <row r="53" s="48" customFormat="true" ht="12.75" hidden="false" customHeight="true" outlineLevel="0" collapsed="false">
      <c r="A53" s="195"/>
      <c r="B53" s="141" t="s">
        <v>107</v>
      </c>
      <c r="C53" s="208" t="s">
        <v>108</v>
      </c>
      <c r="D53" s="209"/>
      <c r="E53" s="102" t="n">
        <v>0</v>
      </c>
      <c r="F53" s="103"/>
      <c r="G53" s="104" t="n">
        <v>180</v>
      </c>
      <c r="H53" s="105" t="n">
        <v>10</v>
      </c>
      <c r="I53" s="106" t="n">
        <f aca="false">E53*G53</f>
        <v>0</v>
      </c>
      <c r="J53" s="106"/>
      <c r="K53" s="106" t="n">
        <f aca="false">I53*H53/100</f>
        <v>0</v>
      </c>
      <c r="L53" s="106"/>
      <c r="M53" s="107"/>
      <c r="N53" s="107"/>
      <c r="O53" s="107"/>
      <c r="P53" s="107"/>
      <c r="Q53" s="108"/>
      <c r="R53" s="183" t="n">
        <v>0</v>
      </c>
      <c r="S53" s="210"/>
      <c r="T53" s="104" t="n">
        <v>180</v>
      </c>
      <c r="U53" s="105" t="n">
        <v>10</v>
      </c>
      <c r="V53" s="106" t="n">
        <f aca="false">R53*T53</f>
        <v>0</v>
      </c>
      <c r="W53" s="106"/>
      <c r="X53" s="106" t="n">
        <f aca="false">V53*U53/100</f>
        <v>0</v>
      </c>
      <c r="Y53" s="106"/>
      <c r="Z53" s="107"/>
      <c r="AA53" s="107"/>
      <c r="AB53" s="107"/>
      <c r="AC53" s="107"/>
      <c r="AD53" s="108"/>
      <c r="AE53" s="211" t="n">
        <v>0</v>
      </c>
      <c r="AF53" s="103"/>
      <c r="AG53" s="104" t="n">
        <v>180</v>
      </c>
      <c r="AH53" s="106" t="n">
        <v>10</v>
      </c>
      <c r="AI53" s="106" t="n">
        <f aca="false">AE53*AG53</f>
        <v>0</v>
      </c>
      <c r="AJ53" s="106"/>
      <c r="AK53" s="106" t="n">
        <f aca="false">AI53*AH53/100</f>
        <v>0</v>
      </c>
      <c r="AL53" s="106"/>
      <c r="AM53" s="107"/>
      <c r="AN53" s="107"/>
      <c r="AO53" s="107"/>
      <c r="AP53" s="107"/>
      <c r="AQ53" s="112"/>
      <c r="AR53" s="102" t="n">
        <v>0</v>
      </c>
      <c r="AS53" s="113"/>
      <c r="AT53" s="104" t="n">
        <v>180</v>
      </c>
      <c r="AU53" s="105" t="n">
        <v>10</v>
      </c>
      <c r="AV53" s="106" t="n">
        <f aca="false">AR53*AT53</f>
        <v>0</v>
      </c>
      <c r="AW53" s="106"/>
      <c r="AX53" s="106" t="n">
        <f aca="false">AV53*AU53/100</f>
        <v>0</v>
      </c>
      <c r="AY53" s="106"/>
      <c r="AZ53" s="107"/>
      <c r="BA53" s="107"/>
      <c r="BB53" s="107"/>
      <c r="BC53" s="107"/>
      <c r="BD53" s="108"/>
      <c r="BE53" s="102" t="n">
        <v>2</v>
      </c>
      <c r="BF53" s="103"/>
      <c r="BG53" s="104" t="n">
        <v>180</v>
      </c>
      <c r="BH53" s="105" t="n">
        <v>10</v>
      </c>
      <c r="BI53" s="106" t="n">
        <f aca="false">BE53*BG53</f>
        <v>360</v>
      </c>
      <c r="BJ53" s="106"/>
      <c r="BK53" s="106" t="n">
        <f aca="false">BI53*BH53/100</f>
        <v>36</v>
      </c>
      <c r="BL53" s="106"/>
      <c r="BM53" s="107"/>
      <c r="BN53" s="107"/>
      <c r="BO53" s="107"/>
      <c r="BP53" s="107"/>
      <c r="BQ53" s="108"/>
      <c r="BR53" s="114" t="n">
        <v>0</v>
      </c>
      <c r="BS53" s="107"/>
      <c r="BT53" s="104" t="n">
        <v>180</v>
      </c>
      <c r="BU53" s="105" t="n">
        <v>10</v>
      </c>
      <c r="BV53" s="106" t="n">
        <f aca="false">BR53*BT53</f>
        <v>0</v>
      </c>
      <c r="BW53" s="106"/>
      <c r="BX53" s="106" t="n">
        <f aca="false">BV53*BU53/100</f>
        <v>0</v>
      </c>
      <c r="BY53" s="106"/>
      <c r="BZ53" s="107"/>
      <c r="CA53" s="107"/>
      <c r="CB53" s="107"/>
      <c r="CC53" s="107"/>
      <c r="CD53" s="108"/>
    </row>
    <row r="54" s="48" customFormat="true" ht="12.75" hidden="false" customHeight="true" outlineLevel="0" collapsed="false">
      <c r="A54" s="195"/>
      <c r="B54" s="141" t="s">
        <v>109</v>
      </c>
      <c r="C54" s="208" t="s">
        <v>110</v>
      </c>
      <c r="D54" s="209"/>
      <c r="E54" s="102" t="n">
        <v>0</v>
      </c>
      <c r="F54" s="103"/>
      <c r="G54" s="104" t="n">
        <v>210</v>
      </c>
      <c r="H54" s="105" t="n">
        <v>10</v>
      </c>
      <c r="I54" s="106" t="n">
        <f aca="false">E54*G54</f>
        <v>0</v>
      </c>
      <c r="J54" s="106"/>
      <c r="K54" s="106" t="n">
        <f aca="false">I54*H54/100</f>
        <v>0</v>
      </c>
      <c r="L54" s="106"/>
      <c r="M54" s="107"/>
      <c r="N54" s="107"/>
      <c r="O54" s="107"/>
      <c r="P54" s="107"/>
      <c r="Q54" s="108"/>
      <c r="R54" s="183" t="n">
        <v>0</v>
      </c>
      <c r="S54" s="210"/>
      <c r="T54" s="104" t="n">
        <v>210</v>
      </c>
      <c r="U54" s="105" t="n">
        <v>10</v>
      </c>
      <c r="V54" s="106" t="n">
        <f aca="false">R54*T54</f>
        <v>0</v>
      </c>
      <c r="W54" s="106"/>
      <c r="X54" s="106" t="n">
        <f aca="false">V54*U54/100</f>
        <v>0</v>
      </c>
      <c r="Y54" s="106"/>
      <c r="Z54" s="107"/>
      <c r="AA54" s="107"/>
      <c r="AB54" s="107"/>
      <c r="AC54" s="107"/>
      <c r="AD54" s="108"/>
      <c r="AE54" s="211" t="n">
        <v>0</v>
      </c>
      <c r="AF54" s="103"/>
      <c r="AG54" s="104" t="n">
        <v>210</v>
      </c>
      <c r="AH54" s="106" t="n">
        <v>10</v>
      </c>
      <c r="AI54" s="106" t="n">
        <f aca="false">AE54*AG54</f>
        <v>0</v>
      </c>
      <c r="AJ54" s="106"/>
      <c r="AK54" s="106" t="n">
        <f aca="false">AI54*AH54/100</f>
        <v>0</v>
      </c>
      <c r="AL54" s="106"/>
      <c r="AM54" s="107"/>
      <c r="AN54" s="107"/>
      <c r="AO54" s="107"/>
      <c r="AP54" s="107"/>
      <c r="AQ54" s="112"/>
      <c r="AR54" s="102" t="n">
        <v>0</v>
      </c>
      <c r="AS54" s="113"/>
      <c r="AT54" s="104" t="n">
        <v>210</v>
      </c>
      <c r="AU54" s="105" t="n">
        <v>10</v>
      </c>
      <c r="AV54" s="106" t="n">
        <f aca="false">AR54*AT54</f>
        <v>0</v>
      </c>
      <c r="AW54" s="106"/>
      <c r="AX54" s="106" t="n">
        <f aca="false">AV54*AU54/100</f>
        <v>0</v>
      </c>
      <c r="AY54" s="106"/>
      <c r="AZ54" s="107"/>
      <c r="BA54" s="107"/>
      <c r="BB54" s="107"/>
      <c r="BC54" s="107"/>
      <c r="BD54" s="108"/>
      <c r="BE54" s="102" t="n">
        <v>2</v>
      </c>
      <c r="BF54" s="103"/>
      <c r="BG54" s="104" t="n">
        <v>210</v>
      </c>
      <c r="BH54" s="105" t="n">
        <v>10</v>
      </c>
      <c r="BI54" s="106" t="n">
        <f aca="false">BE54*BG54</f>
        <v>420</v>
      </c>
      <c r="BJ54" s="106"/>
      <c r="BK54" s="106" t="n">
        <f aca="false">BI54*BH54/100</f>
        <v>42</v>
      </c>
      <c r="BL54" s="106"/>
      <c r="BM54" s="107"/>
      <c r="BN54" s="107"/>
      <c r="BO54" s="107"/>
      <c r="BP54" s="107"/>
      <c r="BQ54" s="108"/>
      <c r="BR54" s="114" t="n">
        <v>0</v>
      </c>
      <c r="BS54" s="107"/>
      <c r="BT54" s="104" t="n">
        <v>210</v>
      </c>
      <c r="BU54" s="105" t="n">
        <v>10</v>
      </c>
      <c r="BV54" s="106" t="n">
        <f aca="false">BR54*BT54</f>
        <v>0</v>
      </c>
      <c r="BW54" s="106"/>
      <c r="BX54" s="106" t="n">
        <f aca="false">BV54*BU54/100</f>
        <v>0</v>
      </c>
      <c r="BY54" s="106"/>
      <c r="BZ54" s="107"/>
      <c r="CA54" s="107"/>
      <c r="CB54" s="107"/>
      <c r="CC54" s="107"/>
      <c r="CD54" s="108"/>
    </row>
    <row r="55" s="48" customFormat="true" ht="12.75" hidden="false" customHeight="true" outlineLevel="0" collapsed="false">
      <c r="A55" s="195"/>
      <c r="B55" s="141" t="s">
        <v>111</v>
      </c>
      <c r="C55" s="208" t="s">
        <v>112</v>
      </c>
      <c r="D55" s="209"/>
      <c r="E55" s="114" t="n">
        <v>0</v>
      </c>
      <c r="F55" s="113"/>
      <c r="G55" s="212" t="n">
        <v>260</v>
      </c>
      <c r="H55" s="105" t="n">
        <v>10</v>
      </c>
      <c r="I55" s="106" t="n">
        <f aca="false">E55*G55</f>
        <v>0</v>
      </c>
      <c r="J55" s="106"/>
      <c r="K55" s="106" t="n">
        <f aca="false">J55*H55/100</f>
        <v>0</v>
      </c>
      <c r="L55" s="106"/>
      <c r="M55" s="107"/>
      <c r="N55" s="107"/>
      <c r="O55" s="107"/>
      <c r="P55" s="107"/>
      <c r="Q55" s="108"/>
      <c r="R55" s="183" t="n">
        <v>0</v>
      </c>
      <c r="S55" s="210"/>
      <c r="T55" s="212" t="n">
        <v>260</v>
      </c>
      <c r="U55" s="105" t="n">
        <v>10</v>
      </c>
      <c r="V55" s="106" t="n">
        <f aca="false">R55*T55</f>
        <v>0</v>
      </c>
      <c r="W55" s="106"/>
      <c r="X55" s="106" t="n">
        <f aca="false">W55*U55/100</f>
        <v>0</v>
      </c>
      <c r="Y55" s="106"/>
      <c r="Z55" s="107"/>
      <c r="AA55" s="107"/>
      <c r="AB55" s="107"/>
      <c r="AC55" s="107"/>
      <c r="AD55" s="108"/>
      <c r="AE55" s="211" t="n">
        <v>0</v>
      </c>
      <c r="AF55" s="103"/>
      <c r="AG55" s="212" t="n">
        <v>260</v>
      </c>
      <c r="AH55" s="106" t="n">
        <v>10</v>
      </c>
      <c r="AI55" s="106" t="n">
        <f aca="false">AE55*AG55</f>
        <v>0</v>
      </c>
      <c r="AJ55" s="106"/>
      <c r="AK55" s="106" t="n">
        <f aca="false">AJ55*AH55/100</f>
        <v>0</v>
      </c>
      <c r="AL55" s="106"/>
      <c r="AM55" s="107"/>
      <c r="AN55" s="107"/>
      <c r="AO55" s="107"/>
      <c r="AP55" s="107"/>
      <c r="AQ55" s="112"/>
      <c r="AR55" s="102" t="n">
        <v>0</v>
      </c>
      <c r="AS55" s="113"/>
      <c r="AT55" s="212" t="n">
        <v>260</v>
      </c>
      <c r="AU55" s="105" t="n">
        <v>10</v>
      </c>
      <c r="AV55" s="106" t="n">
        <f aca="false">AR55*AT55</f>
        <v>0</v>
      </c>
      <c r="AW55" s="106"/>
      <c r="AX55" s="106" t="n">
        <f aca="false">AW55*AU55/100</f>
        <v>0</v>
      </c>
      <c r="AY55" s="106"/>
      <c r="AZ55" s="107"/>
      <c r="BA55" s="107"/>
      <c r="BB55" s="107"/>
      <c r="BC55" s="107"/>
      <c r="BD55" s="108"/>
      <c r="BE55" s="114" t="n">
        <v>2</v>
      </c>
      <c r="BF55" s="113"/>
      <c r="BG55" s="212" t="n">
        <v>260</v>
      </c>
      <c r="BH55" s="105" t="n">
        <v>10</v>
      </c>
      <c r="BI55" s="106" t="n">
        <f aca="false">BE55*BG55</f>
        <v>520</v>
      </c>
      <c r="BJ55" s="106"/>
      <c r="BK55" s="106" t="n">
        <f aca="false">BJ55*BH55/100</f>
        <v>0</v>
      </c>
      <c r="BL55" s="106"/>
      <c r="BM55" s="107"/>
      <c r="BN55" s="107"/>
      <c r="BO55" s="107"/>
      <c r="BP55" s="107"/>
      <c r="BQ55" s="108"/>
      <c r="BR55" s="114" t="n">
        <v>0</v>
      </c>
      <c r="BS55" s="107"/>
      <c r="BT55" s="212" t="n">
        <v>260</v>
      </c>
      <c r="BU55" s="105" t="n">
        <v>10</v>
      </c>
      <c r="BV55" s="106" t="n">
        <f aca="false">BR55*BT55</f>
        <v>0</v>
      </c>
      <c r="BW55" s="106"/>
      <c r="BX55" s="106" t="n">
        <f aca="false">BW55*BU55/100</f>
        <v>0</v>
      </c>
      <c r="BY55" s="106"/>
      <c r="BZ55" s="107"/>
      <c r="CA55" s="107"/>
      <c r="CB55" s="107"/>
      <c r="CC55" s="107"/>
      <c r="CD55" s="108"/>
    </row>
    <row r="56" s="48" customFormat="true" ht="12.75" hidden="false" customHeight="true" outlineLevel="0" collapsed="false">
      <c r="A56" s="195"/>
      <c r="B56" s="141" t="s">
        <v>113</v>
      </c>
      <c r="C56" s="208" t="s">
        <v>114</v>
      </c>
      <c r="D56" s="209"/>
      <c r="E56" s="114" t="n">
        <v>0</v>
      </c>
      <c r="F56" s="113"/>
      <c r="G56" s="212" t="n">
        <v>350</v>
      </c>
      <c r="H56" s="105" t="n">
        <v>10</v>
      </c>
      <c r="I56" s="106" t="n">
        <f aca="false">E56*G56</f>
        <v>0</v>
      </c>
      <c r="J56" s="106"/>
      <c r="K56" s="106" t="n">
        <f aca="false">J56*H56/100</f>
        <v>0</v>
      </c>
      <c r="L56" s="106"/>
      <c r="M56" s="107"/>
      <c r="N56" s="107"/>
      <c r="O56" s="107"/>
      <c r="P56" s="107"/>
      <c r="Q56" s="108"/>
      <c r="R56" s="183" t="n">
        <v>0</v>
      </c>
      <c r="S56" s="210"/>
      <c r="T56" s="212" t="n">
        <v>350</v>
      </c>
      <c r="U56" s="105" t="n">
        <v>10</v>
      </c>
      <c r="V56" s="106" t="n">
        <f aca="false">R56*T56</f>
        <v>0</v>
      </c>
      <c r="W56" s="106"/>
      <c r="X56" s="106" t="n">
        <f aca="false">W56*U56/100</f>
        <v>0</v>
      </c>
      <c r="Y56" s="106"/>
      <c r="Z56" s="107"/>
      <c r="AA56" s="107"/>
      <c r="AB56" s="107"/>
      <c r="AC56" s="107"/>
      <c r="AD56" s="108"/>
      <c r="AE56" s="211" t="n">
        <v>0</v>
      </c>
      <c r="AF56" s="103"/>
      <c r="AG56" s="212" t="n">
        <v>350</v>
      </c>
      <c r="AH56" s="106" t="n">
        <v>10</v>
      </c>
      <c r="AI56" s="106" t="n">
        <f aca="false">AE56*AG56</f>
        <v>0</v>
      </c>
      <c r="AJ56" s="106"/>
      <c r="AK56" s="106" t="n">
        <f aca="false">AJ56*AH56/100</f>
        <v>0</v>
      </c>
      <c r="AL56" s="106"/>
      <c r="AM56" s="107"/>
      <c r="AN56" s="107"/>
      <c r="AO56" s="107"/>
      <c r="AP56" s="107"/>
      <c r="AQ56" s="112"/>
      <c r="AR56" s="102" t="n">
        <v>0</v>
      </c>
      <c r="AS56" s="113"/>
      <c r="AT56" s="212" t="n">
        <v>350</v>
      </c>
      <c r="AU56" s="105" t="n">
        <v>10</v>
      </c>
      <c r="AV56" s="106" t="n">
        <v>0</v>
      </c>
      <c r="AW56" s="106"/>
      <c r="AX56" s="106"/>
      <c r="AY56" s="106"/>
      <c r="AZ56" s="107"/>
      <c r="BA56" s="107"/>
      <c r="BB56" s="107"/>
      <c r="BC56" s="107"/>
      <c r="BD56" s="108"/>
      <c r="BE56" s="114" t="n">
        <v>2</v>
      </c>
      <c r="BF56" s="113"/>
      <c r="BG56" s="212" t="n">
        <v>350</v>
      </c>
      <c r="BH56" s="105" t="n">
        <v>10</v>
      </c>
      <c r="BI56" s="106" t="n">
        <f aca="false">BE56*BG56</f>
        <v>700</v>
      </c>
      <c r="BJ56" s="106"/>
      <c r="BK56" s="106" t="n">
        <f aca="false">BJ56*BH56/100</f>
        <v>0</v>
      </c>
      <c r="BL56" s="106"/>
      <c r="BM56" s="107"/>
      <c r="BN56" s="107"/>
      <c r="BO56" s="107"/>
      <c r="BP56" s="107"/>
      <c r="BQ56" s="108"/>
      <c r="BR56" s="114" t="n">
        <v>0</v>
      </c>
      <c r="BS56" s="107"/>
      <c r="BT56" s="212" t="n">
        <v>350</v>
      </c>
      <c r="BU56" s="105" t="n">
        <v>10</v>
      </c>
      <c r="BV56" s="106" t="n">
        <f aca="false">BR56*BT56</f>
        <v>0</v>
      </c>
      <c r="BW56" s="106"/>
      <c r="BX56" s="106"/>
      <c r="BY56" s="106"/>
      <c r="BZ56" s="107"/>
      <c r="CA56" s="107"/>
      <c r="CB56" s="107"/>
      <c r="CC56" s="107"/>
      <c r="CD56" s="108"/>
    </row>
    <row r="57" s="48" customFormat="true" ht="12.75" hidden="false" customHeight="true" outlineLevel="0" collapsed="false">
      <c r="A57" s="195"/>
      <c r="B57" s="141" t="s">
        <v>115</v>
      </c>
      <c r="C57" s="208" t="s">
        <v>116</v>
      </c>
      <c r="D57" s="209"/>
      <c r="E57" s="114" t="n">
        <v>0</v>
      </c>
      <c r="F57" s="113"/>
      <c r="G57" s="212" t="n">
        <v>400</v>
      </c>
      <c r="H57" s="105" t="n">
        <v>10</v>
      </c>
      <c r="I57" s="106" t="n">
        <f aca="false">E57*G57</f>
        <v>0</v>
      </c>
      <c r="J57" s="106"/>
      <c r="K57" s="106" t="n">
        <f aca="false">J57*H57/100</f>
        <v>0</v>
      </c>
      <c r="L57" s="106"/>
      <c r="M57" s="107"/>
      <c r="N57" s="107"/>
      <c r="O57" s="107"/>
      <c r="P57" s="107"/>
      <c r="Q57" s="108"/>
      <c r="R57" s="183" t="n">
        <v>0</v>
      </c>
      <c r="S57" s="210"/>
      <c r="T57" s="212" t="n">
        <v>400</v>
      </c>
      <c r="U57" s="105" t="n">
        <v>10</v>
      </c>
      <c r="V57" s="106" t="n">
        <f aca="false">R57*T57</f>
        <v>0</v>
      </c>
      <c r="W57" s="106"/>
      <c r="X57" s="106" t="n">
        <f aca="false">W57*U57/100</f>
        <v>0</v>
      </c>
      <c r="Y57" s="106"/>
      <c r="Z57" s="107"/>
      <c r="AA57" s="107"/>
      <c r="AB57" s="107"/>
      <c r="AC57" s="107"/>
      <c r="AD57" s="108"/>
      <c r="AE57" s="211" t="n">
        <v>0</v>
      </c>
      <c r="AF57" s="103"/>
      <c r="AG57" s="212" t="n">
        <v>400</v>
      </c>
      <c r="AH57" s="106" t="n">
        <v>10</v>
      </c>
      <c r="AI57" s="106" t="n">
        <f aca="false">AE57*AG57</f>
        <v>0</v>
      </c>
      <c r="AJ57" s="106"/>
      <c r="AK57" s="106" t="n">
        <f aca="false">AJ57*AH57/100</f>
        <v>0</v>
      </c>
      <c r="AL57" s="106"/>
      <c r="AM57" s="107"/>
      <c r="AN57" s="107"/>
      <c r="AO57" s="107"/>
      <c r="AP57" s="107"/>
      <c r="AQ57" s="112"/>
      <c r="AR57" s="102" t="n">
        <v>0</v>
      </c>
      <c r="AS57" s="113"/>
      <c r="AT57" s="212" t="n">
        <v>400</v>
      </c>
      <c r="AU57" s="105" t="n">
        <v>10</v>
      </c>
      <c r="AV57" s="106" t="n">
        <f aca="false">AR57*AT57</f>
        <v>0</v>
      </c>
      <c r="AW57" s="106"/>
      <c r="AX57" s="106" t="n">
        <f aca="false">AW57*AU57/100</f>
        <v>0</v>
      </c>
      <c r="AY57" s="106"/>
      <c r="AZ57" s="107"/>
      <c r="BA57" s="107"/>
      <c r="BB57" s="107"/>
      <c r="BC57" s="107"/>
      <c r="BD57" s="108"/>
      <c r="BE57" s="114" t="n">
        <v>2</v>
      </c>
      <c r="BF57" s="113"/>
      <c r="BG57" s="212" t="n">
        <v>400</v>
      </c>
      <c r="BH57" s="105" t="n">
        <v>10</v>
      </c>
      <c r="BI57" s="106" t="n">
        <f aca="false">BE57*BG57</f>
        <v>800</v>
      </c>
      <c r="BJ57" s="106"/>
      <c r="BK57" s="106" t="n">
        <f aca="false">BJ57*BH57/100</f>
        <v>0</v>
      </c>
      <c r="BL57" s="106"/>
      <c r="BM57" s="107"/>
      <c r="BN57" s="107"/>
      <c r="BO57" s="107"/>
      <c r="BP57" s="107"/>
      <c r="BQ57" s="108"/>
      <c r="BR57" s="114" t="n">
        <v>0</v>
      </c>
      <c r="BS57" s="107"/>
      <c r="BT57" s="212" t="n">
        <v>400</v>
      </c>
      <c r="BU57" s="105" t="n">
        <v>10</v>
      </c>
      <c r="BV57" s="106" t="n">
        <f aca="false">BR57*BT57</f>
        <v>0</v>
      </c>
      <c r="BW57" s="106"/>
      <c r="BX57" s="106" t="n">
        <f aca="false">BW57*BU57/100</f>
        <v>0</v>
      </c>
      <c r="BY57" s="106"/>
      <c r="BZ57" s="107"/>
      <c r="CA57" s="107"/>
      <c r="CB57" s="107"/>
      <c r="CC57" s="107"/>
      <c r="CD57" s="108"/>
    </row>
    <row r="58" s="48" customFormat="true" ht="12.75" hidden="false" customHeight="true" outlineLevel="0" collapsed="false">
      <c r="A58" s="195"/>
      <c r="B58" s="141" t="s">
        <v>117</v>
      </c>
      <c r="C58" s="208" t="s">
        <v>118</v>
      </c>
      <c r="D58" s="209"/>
      <c r="E58" s="114" t="n">
        <v>0</v>
      </c>
      <c r="F58" s="113"/>
      <c r="G58" s="212" t="n">
        <v>465</v>
      </c>
      <c r="H58" s="105" t="n">
        <v>10</v>
      </c>
      <c r="I58" s="106" t="n">
        <f aca="false">E58*G58</f>
        <v>0</v>
      </c>
      <c r="J58" s="106"/>
      <c r="K58" s="106" t="n">
        <f aca="false">J58*H58/100</f>
        <v>0</v>
      </c>
      <c r="L58" s="106"/>
      <c r="M58" s="107"/>
      <c r="N58" s="107"/>
      <c r="O58" s="107"/>
      <c r="P58" s="107"/>
      <c r="Q58" s="108"/>
      <c r="R58" s="183" t="n">
        <v>0</v>
      </c>
      <c r="S58" s="210"/>
      <c r="T58" s="212" t="n">
        <v>465</v>
      </c>
      <c r="U58" s="105" t="n">
        <v>10</v>
      </c>
      <c r="V58" s="106" t="n">
        <f aca="false">R58*T58</f>
        <v>0</v>
      </c>
      <c r="W58" s="106"/>
      <c r="X58" s="106" t="n">
        <f aca="false">W58*U58/100</f>
        <v>0</v>
      </c>
      <c r="Y58" s="106"/>
      <c r="Z58" s="107"/>
      <c r="AA58" s="107"/>
      <c r="AB58" s="107"/>
      <c r="AC58" s="107"/>
      <c r="AD58" s="108"/>
      <c r="AE58" s="211" t="n">
        <v>0</v>
      </c>
      <c r="AF58" s="103"/>
      <c r="AG58" s="212" t="n">
        <v>465</v>
      </c>
      <c r="AH58" s="106" t="n">
        <v>10</v>
      </c>
      <c r="AI58" s="106" t="n">
        <f aca="false">AE58*AG58</f>
        <v>0</v>
      </c>
      <c r="AJ58" s="106"/>
      <c r="AK58" s="106" t="n">
        <f aca="false">AJ58*AH58/100</f>
        <v>0</v>
      </c>
      <c r="AL58" s="106"/>
      <c r="AM58" s="107"/>
      <c r="AN58" s="107"/>
      <c r="AO58" s="107"/>
      <c r="AP58" s="107"/>
      <c r="AQ58" s="112"/>
      <c r="AR58" s="102" t="n">
        <v>0</v>
      </c>
      <c r="AS58" s="113"/>
      <c r="AT58" s="212" t="n">
        <v>465</v>
      </c>
      <c r="AU58" s="105" t="n">
        <v>10</v>
      </c>
      <c r="AV58" s="106" t="n">
        <f aca="false">AR58*AT58</f>
        <v>0</v>
      </c>
      <c r="AW58" s="106"/>
      <c r="AX58" s="106" t="n">
        <f aca="false">AW58*AU58/100</f>
        <v>0</v>
      </c>
      <c r="AY58" s="106"/>
      <c r="AZ58" s="107"/>
      <c r="BA58" s="107"/>
      <c r="BB58" s="107"/>
      <c r="BC58" s="107"/>
      <c r="BD58" s="108"/>
      <c r="BE58" s="114" t="n">
        <v>0</v>
      </c>
      <c r="BF58" s="113"/>
      <c r="BG58" s="212" t="n">
        <v>465</v>
      </c>
      <c r="BH58" s="105" t="n">
        <v>10</v>
      </c>
      <c r="BI58" s="106" t="n">
        <f aca="false">BE58*BG58</f>
        <v>0</v>
      </c>
      <c r="BJ58" s="106"/>
      <c r="BK58" s="106" t="n">
        <f aca="false">BJ58*BH58/100</f>
        <v>0</v>
      </c>
      <c r="BL58" s="106"/>
      <c r="BM58" s="107"/>
      <c r="BN58" s="107"/>
      <c r="BO58" s="107"/>
      <c r="BP58" s="107"/>
      <c r="BQ58" s="108"/>
      <c r="BR58" s="114" t="n">
        <v>0</v>
      </c>
      <c r="BS58" s="107"/>
      <c r="BT58" s="212" t="n">
        <v>465</v>
      </c>
      <c r="BU58" s="105" t="n">
        <v>10</v>
      </c>
      <c r="BV58" s="106" t="n">
        <f aca="false">BR58*BT58</f>
        <v>0</v>
      </c>
      <c r="BW58" s="106"/>
      <c r="BX58" s="106" t="n">
        <f aca="false">BW58*BU58/100</f>
        <v>0</v>
      </c>
      <c r="BY58" s="106"/>
      <c r="BZ58" s="107"/>
      <c r="CA58" s="107"/>
      <c r="CB58" s="107"/>
      <c r="CC58" s="107"/>
      <c r="CD58" s="108"/>
    </row>
    <row r="59" s="48" customFormat="true" ht="12.75" hidden="false" customHeight="true" outlineLevel="0" collapsed="false">
      <c r="A59" s="195"/>
      <c r="B59" s="141" t="s">
        <v>119</v>
      </c>
      <c r="C59" s="208" t="s">
        <v>120</v>
      </c>
      <c r="D59" s="209"/>
      <c r="E59" s="114" t="n">
        <v>0</v>
      </c>
      <c r="F59" s="113"/>
      <c r="G59" s="212" t="n">
        <v>530</v>
      </c>
      <c r="H59" s="105" t="n">
        <v>10</v>
      </c>
      <c r="I59" s="106" t="n">
        <f aca="false">E59*G59</f>
        <v>0</v>
      </c>
      <c r="J59" s="106"/>
      <c r="K59" s="106" t="n">
        <f aca="false">J59*H59/100</f>
        <v>0</v>
      </c>
      <c r="L59" s="106"/>
      <c r="M59" s="107"/>
      <c r="N59" s="107"/>
      <c r="O59" s="107"/>
      <c r="P59" s="107"/>
      <c r="Q59" s="108"/>
      <c r="R59" s="183" t="n">
        <v>0</v>
      </c>
      <c r="S59" s="210"/>
      <c r="T59" s="212" t="n">
        <v>530</v>
      </c>
      <c r="U59" s="105" t="n">
        <v>10</v>
      </c>
      <c r="V59" s="106" t="n">
        <f aca="false">R59*T59</f>
        <v>0</v>
      </c>
      <c r="W59" s="106"/>
      <c r="X59" s="106" t="n">
        <f aca="false">W59*U59/100</f>
        <v>0</v>
      </c>
      <c r="Y59" s="106"/>
      <c r="Z59" s="107"/>
      <c r="AA59" s="107"/>
      <c r="AB59" s="107"/>
      <c r="AC59" s="107"/>
      <c r="AD59" s="108"/>
      <c r="AE59" s="211" t="n">
        <v>0</v>
      </c>
      <c r="AF59" s="103"/>
      <c r="AG59" s="212" t="n">
        <v>530</v>
      </c>
      <c r="AH59" s="106" t="n">
        <v>10</v>
      </c>
      <c r="AI59" s="106" t="n">
        <f aca="false">AE59*AG59</f>
        <v>0</v>
      </c>
      <c r="AJ59" s="106"/>
      <c r="AK59" s="106" t="n">
        <f aca="false">AJ59*AH59/100</f>
        <v>0</v>
      </c>
      <c r="AL59" s="106"/>
      <c r="AM59" s="107"/>
      <c r="AN59" s="107"/>
      <c r="AO59" s="107"/>
      <c r="AP59" s="107"/>
      <c r="AQ59" s="112"/>
      <c r="AR59" s="102" t="n">
        <v>0</v>
      </c>
      <c r="AS59" s="113"/>
      <c r="AT59" s="212" t="n">
        <v>530</v>
      </c>
      <c r="AU59" s="105" t="n">
        <v>10</v>
      </c>
      <c r="AV59" s="106" t="n">
        <f aca="false">AR59*AT59</f>
        <v>0</v>
      </c>
      <c r="AW59" s="106"/>
      <c r="AX59" s="106" t="n">
        <f aca="false">AW59*AU59/100</f>
        <v>0</v>
      </c>
      <c r="AY59" s="106"/>
      <c r="AZ59" s="107"/>
      <c r="BA59" s="107"/>
      <c r="BB59" s="107"/>
      <c r="BC59" s="107"/>
      <c r="BD59" s="108"/>
      <c r="BE59" s="114" t="n">
        <v>0</v>
      </c>
      <c r="BF59" s="113"/>
      <c r="BG59" s="212" t="n">
        <v>530</v>
      </c>
      <c r="BH59" s="105" t="n">
        <v>10</v>
      </c>
      <c r="BI59" s="106" t="n">
        <f aca="false">BE59*BG59</f>
        <v>0</v>
      </c>
      <c r="BJ59" s="106"/>
      <c r="BK59" s="106" t="n">
        <f aca="false">BJ59*BH59/100</f>
        <v>0</v>
      </c>
      <c r="BL59" s="106"/>
      <c r="BM59" s="107"/>
      <c r="BN59" s="107"/>
      <c r="BO59" s="107"/>
      <c r="BP59" s="107"/>
      <c r="BQ59" s="108"/>
      <c r="BR59" s="114" t="n">
        <v>0</v>
      </c>
      <c r="BS59" s="107"/>
      <c r="BT59" s="212" t="n">
        <v>530</v>
      </c>
      <c r="BU59" s="105" t="n">
        <v>10</v>
      </c>
      <c r="BV59" s="106" t="n">
        <f aca="false">BR59*BT59</f>
        <v>0</v>
      </c>
      <c r="BW59" s="106"/>
      <c r="BX59" s="106" t="n">
        <f aca="false">BW59*BU59/100</f>
        <v>0</v>
      </c>
      <c r="BY59" s="106"/>
      <c r="BZ59" s="107"/>
      <c r="CA59" s="107"/>
      <c r="CB59" s="107"/>
      <c r="CC59" s="107"/>
      <c r="CD59" s="108"/>
    </row>
    <row r="60" s="48" customFormat="true" ht="12.75" hidden="false" customHeight="true" outlineLevel="0" collapsed="false">
      <c r="A60" s="195"/>
      <c r="B60" s="151" t="s">
        <v>121</v>
      </c>
      <c r="C60" s="121" t="s">
        <v>57</v>
      </c>
      <c r="D60" s="213"/>
      <c r="E60" s="134"/>
      <c r="F60" s="145" t="n">
        <v>0</v>
      </c>
      <c r="G60" s="146" t="n">
        <v>115</v>
      </c>
      <c r="H60" s="126" t="n">
        <v>10</v>
      </c>
      <c r="I60" s="127"/>
      <c r="J60" s="127" t="n">
        <f aca="false">F60*G60</f>
        <v>0</v>
      </c>
      <c r="K60" s="127" t="n">
        <f aca="false">J60*H60/100</f>
        <v>0</v>
      </c>
      <c r="L60" s="127"/>
      <c r="M60" s="128"/>
      <c r="N60" s="128"/>
      <c r="O60" s="128"/>
      <c r="P60" s="128"/>
      <c r="Q60" s="129"/>
      <c r="R60" s="123"/>
      <c r="S60" s="145" t="n">
        <v>0</v>
      </c>
      <c r="T60" s="146" t="n">
        <v>115</v>
      </c>
      <c r="U60" s="126" t="n">
        <v>10</v>
      </c>
      <c r="V60" s="127"/>
      <c r="W60" s="127" t="n">
        <f aca="false">S60*T60</f>
        <v>0</v>
      </c>
      <c r="X60" s="127" t="n">
        <f aca="false">W60*U60/100</f>
        <v>0</v>
      </c>
      <c r="Y60" s="127"/>
      <c r="Z60" s="128"/>
      <c r="AA60" s="128"/>
      <c r="AB60" s="128"/>
      <c r="AC60" s="128"/>
      <c r="AD60" s="129"/>
      <c r="AE60" s="147"/>
      <c r="AF60" s="124" t="n">
        <v>0</v>
      </c>
      <c r="AG60" s="146" t="n">
        <v>115</v>
      </c>
      <c r="AH60" s="127" t="n">
        <v>10</v>
      </c>
      <c r="AI60" s="127"/>
      <c r="AJ60" s="127" t="n">
        <f aca="false">AF60*AG60</f>
        <v>0</v>
      </c>
      <c r="AK60" s="127" t="n">
        <f aca="false">AJ60*AH60/100</f>
        <v>0</v>
      </c>
      <c r="AL60" s="127"/>
      <c r="AM60" s="128"/>
      <c r="AN60" s="128"/>
      <c r="AO60" s="128"/>
      <c r="AP60" s="128"/>
      <c r="AQ60" s="133"/>
      <c r="AR60" s="123"/>
      <c r="AS60" s="145" t="n">
        <v>0</v>
      </c>
      <c r="AT60" s="146" t="n">
        <v>115</v>
      </c>
      <c r="AU60" s="126" t="n">
        <v>10</v>
      </c>
      <c r="AV60" s="127"/>
      <c r="AW60" s="127" t="n">
        <f aca="false">AS60*AT60</f>
        <v>0</v>
      </c>
      <c r="AX60" s="127" t="n">
        <f aca="false">AW60*AU60/100</f>
        <v>0</v>
      </c>
      <c r="AY60" s="127"/>
      <c r="AZ60" s="128"/>
      <c r="BA60" s="128"/>
      <c r="BB60" s="128"/>
      <c r="BC60" s="128"/>
      <c r="BD60" s="129"/>
      <c r="BE60" s="134"/>
      <c r="BF60" s="145" t="n">
        <v>14</v>
      </c>
      <c r="BG60" s="146" t="n">
        <v>115</v>
      </c>
      <c r="BH60" s="126" t="n">
        <v>10</v>
      </c>
      <c r="BI60" s="127"/>
      <c r="BJ60" s="127" t="n">
        <f aca="false">BF60*BG60</f>
        <v>1610</v>
      </c>
      <c r="BK60" s="127" t="n">
        <f aca="false">BJ60*BH60/100</f>
        <v>161</v>
      </c>
      <c r="BL60" s="127"/>
      <c r="BM60" s="128"/>
      <c r="BN60" s="128"/>
      <c r="BO60" s="128"/>
      <c r="BP60" s="128"/>
      <c r="BQ60" s="129"/>
      <c r="BR60" s="134"/>
      <c r="BS60" s="148" t="n">
        <v>0</v>
      </c>
      <c r="BT60" s="146" t="n">
        <v>115</v>
      </c>
      <c r="BU60" s="126" t="n">
        <v>10</v>
      </c>
      <c r="BV60" s="127"/>
      <c r="BW60" s="127" t="n">
        <f aca="false">BS60*BT60</f>
        <v>0</v>
      </c>
      <c r="BX60" s="127" t="n">
        <f aca="false">BW60*BU60/100</f>
        <v>0</v>
      </c>
      <c r="BY60" s="127"/>
      <c r="BZ60" s="128"/>
      <c r="CA60" s="128"/>
      <c r="CB60" s="128"/>
      <c r="CC60" s="128"/>
      <c r="CD60" s="129"/>
    </row>
    <row r="61" s="10" customFormat="true" ht="12.75" hidden="false" customHeight="true" outlineLevel="0" collapsed="false">
      <c r="A61" s="84" t="n">
        <v>7</v>
      </c>
      <c r="B61" s="214"/>
      <c r="C61" s="215" t="s">
        <v>122</v>
      </c>
      <c r="D61" s="87"/>
      <c r="E61" s="98"/>
      <c r="F61" s="93"/>
      <c r="G61" s="155"/>
      <c r="H61" s="156"/>
      <c r="I61" s="92" t="n">
        <f aca="false">SUM(I62:I73)</f>
        <v>630</v>
      </c>
      <c r="J61" s="92" t="n">
        <f aca="false">J74</f>
        <v>460</v>
      </c>
      <c r="K61" s="92" t="n">
        <f aca="false">SUM(K62:K74)</f>
        <v>109</v>
      </c>
      <c r="L61" s="92" t="n">
        <f aca="false">I61+J61+K61</f>
        <v>1199</v>
      </c>
      <c r="M61" s="93" t="n">
        <v>5</v>
      </c>
      <c r="N61" s="93" t="n">
        <f aca="false">I61*M61</f>
        <v>3150</v>
      </c>
      <c r="O61" s="93" t="n">
        <f aca="false">J61*M61</f>
        <v>2300</v>
      </c>
      <c r="P61" s="93" t="n">
        <f aca="false">K61*M61</f>
        <v>545</v>
      </c>
      <c r="Q61" s="94" t="n">
        <f aca="false">N61+O61+P61</f>
        <v>5995</v>
      </c>
      <c r="R61" s="88"/>
      <c r="S61" s="89"/>
      <c r="T61" s="90"/>
      <c r="U61" s="91"/>
      <c r="V61" s="92" t="n">
        <f aca="false">SUM(V62:V73)</f>
        <v>0</v>
      </c>
      <c r="W61" s="92" t="n">
        <f aca="false">W74</f>
        <v>0</v>
      </c>
      <c r="X61" s="92" t="n">
        <f aca="false">SUM(X62:X74)</f>
        <v>0</v>
      </c>
      <c r="Y61" s="92" t="n">
        <f aca="false">V61+W61+X61</f>
        <v>0</v>
      </c>
      <c r="Z61" s="93" t="n">
        <v>5</v>
      </c>
      <c r="AA61" s="93" t="n">
        <f aca="false">V61*Z61</f>
        <v>0</v>
      </c>
      <c r="AB61" s="93" t="n">
        <f aca="false">W61*Z61</f>
        <v>0</v>
      </c>
      <c r="AC61" s="93" t="n">
        <f aca="false">X61*Z61</f>
        <v>0</v>
      </c>
      <c r="AD61" s="94" t="n">
        <f aca="false">AA61+AB61+AC61</f>
        <v>0</v>
      </c>
      <c r="AE61" s="89"/>
      <c r="AF61" s="89"/>
      <c r="AG61" s="90"/>
      <c r="AH61" s="91"/>
      <c r="AI61" s="92" t="n">
        <f aca="false">SUM(AI62:AI73)</f>
        <v>0</v>
      </c>
      <c r="AJ61" s="92" t="n">
        <f aca="false">AJ74</f>
        <v>0</v>
      </c>
      <c r="AK61" s="92" t="n">
        <f aca="false">SUM(AK62:AK74)</f>
        <v>0</v>
      </c>
      <c r="AL61" s="92" t="n">
        <f aca="false">AI61+AJ61+AK61</f>
        <v>0</v>
      </c>
      <c r="AM61" s="93" t="n">
        <v>5</v>
      </c>
      <c r="AN61" s="93" t="n">
        <f aca="false">AI61*AM61</f>
        <v>0</v>
      </c>
      <c r="AO61" s="93" t="n">
        <f aca="false">AJ61*AM61</f>
        <v>0</v>
      </c>
      <c r="AP61" s="93" t="n">
        <f aca="false">AK61*AM61</f>
        <v>0</v>
      </c>
      <c r="AQ61" s="95" t="n">
        <f aca="false">AN61+AO61+AP61</f>
        <v>0</v>
      </c>
      <c r="AR61" s="88"/>
      <c r="AS61" s="89"/>
      <c r="AT61" s="90"/>
      <c r="AU61" s="91"/>
      <c r="AV61" s="92" t="n">
        <f aca="false">SUM(AV62:AV73)</f>
        <v>420</v>
      </c>
      <c r="AW61" s="92" t="n">
        <f aca="false">AW74</f>
        <v>690</v>
      </c>
      <c r="AX61" s="92" t="n">
        <f aca="false">SUM(AX62:AX74)</f>
        <v>111</v>
      </c>
      <c r="AY61" s="92" t="n">
        <f aca="false">AV61+AW61+AX61</f>
        <v>1221</v>
      </c>
      <c r="AZ61" s="93" t="n">
        <v>5</v>
      </c>
      <c r="BA61" s="93" t="n">
        <f aca="false">AV61*AZ61</f>
        <v>2100</v>
      </c>
      <c r="BB61" s="93" t="n">
        <f aca="false">AW61*AZ61</f>
        <v>3450</v>
      </c>
      <c r="BC61" s="93" t="n">
        <f aca="false">AX61*AZ61</f>
        <v>555</v>
      </c>
      <c r="BD61" s="94" t="n">
        <f aca="false">BA61+BB61+BC61</f>
        <v>6105</v>
      </c>
      <c r="BE61" s="88"/>
      <c r="BF61" s="89"/>
      <c r="BG61" s="90"/>
      <c r="BH61" s="91"/>
      <c r="BI61" s="92" t="n">
        <f aca="false">SUM(BI62:BI73)</f>
        <v>17468</v>
      </c>
      <c r="BJ61" s="92" t="n">
        <f aca="false">BJ74</f>
        <v>5750</v>
      </c>
      <c r="BK61" s="92" t="n">
        <f aca="false">SUM(BK62:BK74)</f>
        <v>2321.8</v>
      </c>
      <c r="BL61" s="92" t="n">
        <f aca="false">BI61+BJ61+BK61</f>
        <v>25539.8</v>
      </c>
      <c r="BM61" s="93" t="n">
        <v>5</v>
      </c>
      <c r="BN61" s="93" t="n">
        <f aca="false">BI61*BM61</f>
        <v>87340</v>
      </c>
      <c r="BO61" s="93" t="n">
        <f aca="false">BJ61*BM61</f>
        <v>28750</v>
      </c>
      <c r="BP61" s="93" t="n">
        <f aca="false">BK61*BM61</f>
        <v>11609</v>
      </c>
      <c r="BQ61" s="94" t="n">
        <f aca="false">BN61+BO61+BP61</f>
        <v>127699</v>
      </c>
      <c r="BR61" s="98"/>
      <c r="BS61" s="207"/>
      <c r="BT61" s="90"/>
      <c r="BU61" s="91"/>
      <c r="BV61" s="92" t="n">
        <f aca="false">SUM(BV62:BV73)</f>
        <v>0</v>
      </c>
      <c r="BW61" s="92" t="n">
        <f aca="false">BW74</f>
        <v>0</v>
      </c>
      <c r="BX61" s="92" t="n">
        <f aca="false">SUM(BX62:BX74)</f>
        <v>0</v>
      </c>
      <c r="BY61" s="92" t="n">
        <f aca="false">BV61+BW61+BX61</f>
        <v>0</v>
      </c>
      <c r="BZ61" s="93" t="n">
        <v>5</v>
      </c>
      <c r="CA61" s="93" t="n">
        <f aca="false">BV61*BZ61</f>
        <v>0</v>
      </c>
      <c r="CB61" s="93" t="n">
        <f aca="false">BW61*BZ61</f>
        <v>0</v>
      </c>
      <c r="CC61" s="93" t="n">
        <f aca="false">BX61*BZ61</f>
        <v>0</v>
      </c>
      <c r="CD61" s="94" t="n">
        <f aca="false">CA61+CB61+CC61</f>
        <v>0</v>
      </c>
    </row>
    <row r="62" s="10" customFormat="true" ht="12.75" hidden="false" customHeight="true" outlineLevel="0" collapsed="false">
      <c r="A62" s="84"/>
      <c r="B62" s="216" t="s">
        <v>123</v>
      </c>
      <c r="C62" s="217" t="s">
        <v>124</v>
      </c>
      <c r="D62" s="218"/>
      <c r="E62" s="219" t="n">
        <v>0</v>
      </c>
      <c r="F62" s="184"/>
      <c r="G62" s="220" t="n">
        <v>70</v>
      </c>
      <c r="H62" s="105" t="n">
        <v>10</v>
      </c>
      <c r="I62" s="106" t="n">
        <f aca="false">E62*G62</f>
        <v>0</v>
      </c>
      <c r="J62" s="221"/>
      <c r="K62" s="165" t="n">
        <f aca="false">I62*H62/100</f>
        <v>0</v>
      </c>
      <c r="L62" s="221"/>
      <c r="M62" s="184"/>
      <c r="N62" s="184"/>
      <c r="O62" s="184"/>
      <c r="P62" s="184"/>
      <c r="Q62" s="222"/>
      <c r="R62" s="219" t="n">
        <v>0</v>
      </c>
      <c r="S62" s="184"/>
      <c r="T62" s="220" t="n">
        <v>70</v>
      </c>
      <c r="U62" s="105" t="n">
        <v>10</v>
      </c>
      <c r="V62" s="106" t="n">
        <f aca="false">R62*T62</f>
        <v>0</v>
      </c>
      <c r="W62" s="221"/>
      <c r="X62" s="165" t="n">
        <f aca="false">V62*U62/100</f>
        <v>0</v>
      </c>
      <c r="Y62" s="221"/>
      <c r="Z62" s="184"/>
      <c r="AA62" s="184"/>
      <c r="AB62" s="184"/>
      <c r="AC62" s="184"/>
      <c r="AD62" s="222"/>
      <c r="AE62" s="223" t="n">
        <v>0</v>
      </c>
      <c r="AF62" s="184"/>
      <c r="AG62" s="220" t="n">
        <v>70</v>
      </c>
      <c r="AH62" s="105" t="n">
        <v>10</v>
      </c>
      <c r="AI62" s="106" t="n">
        <f aca="false">AE62*AG62</f>
        <v>0</v>
      </c>
      <c r="AJ62" s="221"/>
      <c r="AK62" s="165" t="n">
        <f aca="false">AI62*AH62/100</f>
        <v>0</v>
      </c>
      <c r="AL62" s="221"/>
      <c r="AM62" s="184"/>
      <c r="AN62" s="184"/>
      <c r="AO62" s="184"/>
      <c r="AP62" s="184"/>
      <c r="AQ62" s="224"/>
      <c r="AR62" s="219" t="n">
        <v>6</v>
      </c>
      <c r="AS62" s="184"/>
      <c r="AT62" s="220" t="n">
        <v>70</v>
      </c>
      <c r="AU62" s="105" t="n">
        <v>10</v>
      </c>
      <c r="AV62" s="106" t="n">
        <f aca="false">AR62*AT62</f>
        <v>420</v>
      </c>
      <c r="AW62" s="221"/>
      <c r="AX62" s="165" t="n">
        <f aca="false">AV62*AU62/100</f>
        <v>42</v>
      </c>
      <c r="AY62" s="221"/>
      <c r="AZ62" s="184"/>
      <c r="BA62" s="184"/>
      <c r="BB62" s="184"/>
      <c r="BC62" s="184"/>
      <c r="BD62" s="222"/>
      <c r="BE62" s="219" t="n">
        <v>200</v>
      </c>
      <c r="BF62" s="184"/>
      <c r="BG62" s="220" t="n">
        <v>70</v>
      </c>
      <c r="BH62" s="105" t="n">
        <v>10</v>
      </c>
      <c r="BI62" s="106" t="n">
        <f aca="false">BE62*BG62</f>
        <v>14000</v>
      </c>
      <c r="BJ62" s="221"/>
      <c r="BK62" s="165" t="n">
        <f aca="false">BI62*BH62/100</f>
        <v>1400</v>
      </c>
      <c r="BL62" s="221"/>
      <c r="BM62" s="184"/>
      <c r="BN62" s="184"/>
      <c r="BO62" s="184"/>
      <c r="BP62" s="184"/>
      <c r="BQ62" s="222"/>
      <c r="BR62" s="114" t="n">
        <v>0</v>
      </c>
      <c r="BS62" s="107"/>
      <c r="BT62" s="220" t="n">
        <v>70</v>
      </c>
      <c r="BU62" s="105" t="n">
        <v>10</v>
      </c>
      <c r="BV62" s="106" t="n">
        <f aca="false">BR62*BT62</f>
        <v>0</v>
      </c>
      <c r="BW62" s="221"/>
      <c r="BX62" s="165" t="n">
        <f aca="false">BV62*BU62/100</f>
        <v>0</v>
      </c>
      <c r="BY62" s="221"/>
      <c r="BZ62" s="184"/>
      <c r="CA62" s="184"/>
      <c r="CB62" s="184"/>
      <c r="CC62" s="184"/>
      <c r="CD62" s="222"/>
    </row>
    <row r="63" s="228" customFormat="true" ht="12.75" hidden="false" customHeight="true" outlineLevel="0" collapsed="false">
      <c r="A63" s="84"/>
      <c r="B63" s="141" t="s">
        <v>125</v>
      </c>
      <c r="C63" s="140" t="s">
        <v>126</v>
      </c>
      <c r="D63" s="225"/>
      <c r="E63" s="114" t="n">
        <v>0</v>
      </c>
      <c r="F63" s="103"/>
      <c r="G63" s="164" t="n">
        <v>80</v>
      </c>
      <c r="H63" s="174" t="n">
        <v>10</v>
      </c>
      <c r="I63" s="165" t="n">
        <f aca="false">E63*G63</f>
        <v>0</v>
      </c>
      <c r="J63" s="226"/>
      <c r="K63" s="165" t="n">
        <f aca="false">I63*H63/100</f>
        <v>0</v>
      </c>
      <c r="L63" s="226"/>
      <c r="M63" s="103"/>
      <c r="N63" s="103"/>
      <c r="O63" s="103"/>
      <c r="P63" s="103"/>
      <c r="Q63" s="227"/>
      <c r="R63" s="114" t="n">
        <v>0</v>
      </c>
      <c r="S63" s="103"/>
      <c r="T63" s="164" t="n">
        <v>80</v>
      </c>
      <c r="U63" s="174" t="n">
        <v>10</v>
      </c>
      <c r="V63" s="165" t="n">
        <f aca="false">R63*T63</f>
        <v>0</v>
      </c>
      <c r="W63" s="226"/>
      <c r="X63" s="165" t="n">
        <f aca="false">V63*U63/100</f>
        <v>0</v>
      </c>
      <c r="Y63" s="226"/>
      <c r="Z63" s="103"/>
      <c r="AA63" s="103"/>
      <c r="AB63" s="103"/>
      <c r="AC63" s="103"/>
      <c r="AD63" s="227"/>
      <c r="AE63" s="211" t="n">
        <v>0</v>
      </c>
      <c r="AF63" s="103"/>
      <c r="AG63" s="164" t="n">
        <v>80</v>
      </c>
      <c r="AH63" s="174" t="n">
        <v>10</v>
      </c>
      <c r="AI63" s="165" t="n">
        <f aca="false">AE63*AG63</f>
        <v>0</v>
      </c>
      <c r="AJ63" s="226"/>
      <c r="AK63" s="165" t="n">
        <f aca="false">AI63*AH63/100</f>
        <v>0</v>
      </c>
      <c r="AL63" s="226"/>
      <c r="AM63" s="103"/>
      <c r="AN63" s="103"/>
      <c r="AO63" s="103"/>
      <c r="AP63" s="103"/>
      <c r="AQ63" s="109"/>
      <c r="AR63" s="114" t="n">
        <v>0</v>
      </c>
      <c r="AS63" s="103"/>
      <c r="AT63" s="164" t="n">
        <v>80</v>
      </c>
      <c r="AU63" s="174" t="n">
        <v>10</v>
      </c>
      <c r="AV63" s="165" t="n">
        <f aca="false">AR63*AT63</f>
        <v>0</v>
      </c>
      <c r="AW63" s="226"/>
      <c r="AX63" s="165" t="n">
        <f aca="false">AV63*AU63/100</f>
        <v>0</v>
      </c>
      <c r="AY63" s="226"/>
      <c r="AZ63" s="103"/>
      <c r="BA63" s="103"/>
      <c r="BB63" s="103"/>
      <c r="BC63" s="103"/>
      <c r="BD63" s="227"/>
      <c r="BE63" s="114" t="n">
        <v>1</v>
      </c>
      <c r="BF63" s="103"/>
      <c r="BG63" s="164" t="n">
        <v>80</v>
      </c>
      <c r="BH63" s="174" t="n">
        <v>10</v>
      </c>
      <c r="BI63" s="165" t="n">
        <f aca="false">BE63*BG63</f>
        <v>80</v>
      </c>
      <c r="BJ63" s="226"/>
      <c r="BK63" s="165" t="n">
        <f aca="false">BI63*BH63/100</f>
        <v>8</v>
      </c>
      <c r="BL63" s="226"/>
      <c r="BM63" s="103"/>
      <c r="BN63" s="103"/>
      <c r="BO63" s="103"/>
      <c r="BP63" s="103"/>
      <c r="BQ63" s="227"/>
      <c r="BR63" s="114" t="n">
        <v>0</v>
      </c>
      <c r="BS63" s="103"/>
      <c r="BT63" s="164" t="n">
        <v>80</v>
      </c>
      <c r="BU63" s="174" t="n">
        <v>10</v>
      </c>
      <c r="BV63" s="165" t="n">
        <f aca="false">BR63*BT63</f>
        <v>0</v>
      </c>
      <c r="BW63" s="226"/>
      <c r="BX63" s="165" t="n">
        <f aca="false">BV63*BU63/100</f>
        <v>0</v>
      </c>
      <c r="BY63" s="226"/>
      <c r="BZ63" s="103"/>
      <c r="CA63" s="103"/>
      <c r="CB63" s="103"/>
      <c r="CC63" s="103"/>
      <c r="CD63" s="227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</row>
    <row r="64" s="10" customFormat="true" ht="12.75" hidden="false" customHeight="true" outlineLevel="0" collapsed="false">
      <c r="A64" s="84"/>
      <c r="B64" s="216" t="s">
        <v>127</v>
      </c>
      <c r="C64" s="229" t="s">
        <v>128</v>
      </c>
      <c r="D64" s="171"/>
      <c r="E64" s="172" t="n">
        <v>2</v>
      </c>
      <c r="F64" s="163"/>
      <c r="G64" s="173" t="n">
        <v>100</v>
      </c>
      <c r="H64" s="174" t="n">
        <v>10</v>
      </c>
      <c r="I64" s="165" t="n">
        <f aca="false">E64*G64</f>
        <v>200</v>
      </c>
      <c r="J64" s="165"/>
      <c r="K64" s="165" t="n">
        <f aca="false">I64*H64/100</f>
        <v>20</v>
      </c>
      <c r="L64" s="165"/>
      <c r="M64" s="175"/>
      <c r="N64" s="175"/>
      <c r="O64" s="175"/>
      <c r="P64" s="175"/>
      <c r="Q64" s="176"/>
      <c r="R64" s="172" t="n">
        <v>0</v>
      </c>
      <c r="S64" s="163"/>
      <c r="T64" s="173" t="n">
        <v>100</v>
      </c>
      <c r="U64" s="174" t="n">
        <v>10</v>
      </c>
      <c r="V64" s="165" t="n">
        <f aca="false">R64*T64</f>
        <v>0</v>
      </c>
      <c r="W64" s="165"/>
      <c r="X64" s="165" t="n">
        <f aca="false">V64*U64/100</f>
        <v>0</v>
      </c>
      <c r="Y64" s="165"/>
      <c r="Z64" s="175"/>
      <c r="AA64" s="175"/>
      <c r="AB64" s="175"/>
      <c r="AC64" s="175"/>
      <c r="AD64" s="176"/>
      <c r="AE64" s="177" t="n">
        <v>0</v>
      </c>
      <c r="AF64" s="163"/>
      <c r="AG64" s="173" t="n">
        <v>100</v>
      </c>
      <c r="AH64" s="174" t="n">
        <v>10</v>
      </c>
      <c r="AI64" s="165" t="n">
        <f aca="false">AE64*AG64</f>
        <v>0</v>
      </c>
      <c r="AJ64" s="165"/>
      <c r="AK64" s="165" t="n">
        <f aca="false">AI64*AH64/100</f>
        <v>0</v>
      </c>
      <c r="AL64" s="165"/>
      <c r="AM64" s="175"/>
      <c r="AN64" s="175"/>
      <c r="AO64" s="175"/>
      <c r="AP64" s="175"/>
      <c r="AQ64" s="178"/>
      <c r="AR64" s="172" t="n">
        <v>0</v>
      </c>
      <c r="AS64" s="163"/>
      <c r="AT64" s="173" t="n">
        <v>100</v>
      </c>
      <c r="AU64" s="174" t="n">
        <v>10</v>
      </c>
      <c r="AV64" s="165" t="n">
        <f aca="false">AR64*AT64</f>
        <v>0</v>
      </c>
      <c r="AW64" s="165"/>
      <c r="AX64" s="165" t="n">
        <f aca="false">AV64*AU64/100</f>
        <v>0</v>
      </c>
      <c r="AY64" s="165"/>
      <c r="AZ64" s="175"/>
      <c r="BA64" s="175"/>
      <c r="BB64" s="175"/>
      <c r="BC64" s="175"/>
      <c r="BD64" s="176"/>
      <c r="BE64" s="172" t="n">
        <v>2</v>
      </c>
      <c r="BF64" s="163"/>
      <c r="BG64" s="173" t="n">
        <v>100</v>
      </c>
      <c r="BH64" s="174" t="n">
        <v>10</v>
      </c>
      <c r="BI64" s="165" t="n">
        <f aca="false">BE64*BG64</f>
        <v>200</v>
      </c>
      <c r="BJ64" s="165"/>
      <c r="BK64" s="165" t="n">
        <f aca="false">BI64*BH64/100</f>
        <v>20</v>
      </c>
      <c r="BL64" s="165"/>
      <c r="BM64" s="175"/>
      <c r="BN64" s="175"/>
      <c r="BO64" s="175"/>
      <c r="BP64" s="175"/>
      <c r="BQ64" s="176"/>
      <c r="BR64" s="114" t="n">
        <v>0</v>
      </c>
      <c r="BS64" s="175"/>
      <c r="BT64" s="173" t="n">
        <v>100</v>
      </c>
      <c r="BU64" s="174" t="n">
        <v>10</v>
      </c>
      <c r="BV64" s="165" t="n">
        <f aca="false">BR64*BT64</f>
        <v>0</v>
      </c>
      <c r="BW64" s="165"/>
      <c r="BX64" s="165" t="n">
        <f aca="false">BV64*BU64/100</f>
        <v>0</v>
      </c>
      <c r="BY64" s="165"/>
      <c r="BZ64" s="175"/>
      <c r="CA64" s="175"/>
      <c r="CB64" s="175"/>
      <c r="CC64" s="175"/>
      <c r="CD64" s="176"/>
    </row>
    <row r="65" s="10" customFormat="true" ht="12.75" hidden="false" customHeight="true" outlineLevel="0" collapsed="false">
      <c r="A65" s="84"/>
      <c r="B65" s="141" t="s">
        <v>129</v>
      </c>
      <c r="C65" s="140" t="s">
        <v>130</v>
      </c>
      <c r="D65" s="139"/>
      <c r="E65" s="102" t="n">
        <v>2</v>
      </c>
      <c r="F65" s="103"/>
      <c r="G65" s="104" t="n">
        <v>105</v>
      </c>
      <c r="H65" s="174" t="n">
        <v>10</v>
      </c>
      <c r="I65" s="106" t="n">
        <f aca="false">E65*G65</f>
        <v>210</v>
      </c>
      <c r="J65" s="106"/>
      <c r="K65" s="106" t="n">
        <f aca="false">I65*H65/100</f>
        <v>21</v>
      </c>
      <c r="L65" s="106"/>
      <c r="M65" s="107"/>
      <c r="N65" s="107"/>
      <c r="O65" s="107"/>
      <c r="P65" s="107"/>
      <c r="Q65" s="108"/>
      <c r="R65" s="102" t="n">
        <v>0</v>
      </c>
      <c r="S65" s="103"/>
      <c r="T65" s="104" t="n">
        <v>105</v>
      </c>
      <c r="U65" s="174" t="n">
        <v>10</v>
      </c>
      <c r="V65" s="106" t="n">
        <f aca="false">R65*T65</f>
        <v>0</v>
      </c>
      <c r="W65" s="106"/>
      <c r="X65" s="106" t="n">
        <f aca="false">V65*U65/100</f>
        <v>0</v>
      </c>
      <c r="Y65" s="106"/>
      <c r="Z65" s="107"/>
      <c r="AA65" s="107"/>
      <c r="AB65" s="107"/>
      <c r="AC65" s="107"/>
      <c r="AD65" s="108"/>
      <c r="AE65" s="111" t="n">
        <v>0</v>
      </c>
      <c r="AF65" s="103"/>
      <c r="AG65" s="104" t="n">
        <v>105</v>
      </c>
      <c r="AH65" s="174" t="n">
        <v>10</v>
      </c>
      <c r="AI65" s="106" t="n">
        <f aca="false">AE65*AG65</f>
        <v>0</v>
      </c>
      <c r="AJ65" s="106"/>
      <c r="AK65" s="106" t="n">
        <f aca="false">AI65*AH65/100</f>
        <v>0</v>
      </c>
      <c r="AL65" s="106"/>
      <c r="AM65" s="107"/>
      <c r="AN65" s="107"/>
      <c r="AO65" s="107"/>
      <c r="AP65" s="107"/>
      <c r="AQ65" s="112"/>
      <c r="AR65" s="102" t="n">
        <v>0</v>
      </c>
      <c r="AS65" s="103"/>
      <c r="AT65" s="104" t="n">
        <v>105</v>
      </c>
      <c r="AU65" s="174" t="n">
        <v>10</v>
      </c>
      <c r="AV65" s="106" t="n">
        <f aca="false">AR65*AT65</f>
        <v>0</v>
      </c>
      <c r="AW65" s="106"/>
      <c r="AX65" s="106" t="n">
        <f aca="false">AV65*AU65/100</f>
        <v>0</v>
      </c>
      <c r="AY65" s="106"/>
      <c r="AZ65" s="107"/>
      <c r="BA65" s="107"/>
      <c r="BB65" s="107"/>
      <c r="BC65" s="107"/>
      <c r="BD65" s="108"/>
      <c r="BE65" s="102" t="n">
        <v>2</v>
      </c>
      <c r="BF65" s="103"/>
      <c r="BG65" s="104" t="n">
        <v>105</v>
      </c>
      <c r="BH65" s="174" t="n">
        <v>10</v>
      </c>
      <c r="BI65" s="106" t="n">
        <f aca="false">BE65*BG65</f>
        <v>210</v>
      </c>
      <c r="BJ65" s="106"/>
      <c r="BK65" s="106" t="n">
        <f aca="false">BI65*BH65/100</f>
        <v>21</v>
      </c>
      <c r="BL65" s="106"/>
      <c r="BM65" s="107"/>
      <c r="BN65" s="107"/>
      <c r="BO65" s="107"/>
      <c r="BP65" s="107"/>
      <c r="BQ65" s="108"/>
      <c r="BR65" s="114" t="n">
        <v>0</v>
      </c>
      <c r="BS65" s="107"/>
      <c r="BT65" s="104" t="n">
        <v>105</v>
      </c>
      <c r="BU65" s="174" t="n">
        <v>10</v>
      </c>
      <c r="BV65" s="106" t="n">
        <f aca="false">BR65*BT65</f>
        <v>0</v>
      </c>
      <c r="BW65" s="106"/>
      <c r="BX65" s="106" t="n">
        <f aca="false">BV65*BU65/100</f>
        <v>0</v>
      </c>
      <c r="BY65" s="106"/>
      <c r="BZ65" s="107"/>
      <c r="CA65" s="107"/>
      <c r="CB65" s="107"/>
      <c r="CC65" s="107"/>
      <c r="CD65" s="108"/>
    </row>
    <row r="66" s="10" customFormat="true" ht="12.75" hidden="false" customHeight="true" outlineLevel="0" collapsed="false">
      <c r="A66" s="84"/>
      <c r="B66" s="216" t="s">
        <v>131</v>
      </c>
      <c r="C66" s="140" t="s">
        <v>132</v>
      </c>
      <c r="D66" s="139"/>
      <c r="E66" s="102" t="n">
        <v>2</v>
      </c>
      <c r="F66" s="103"/>
      <c r="G66" s="104" t="n">
        <v>110</v>
      </c>
      <c r="H66" s="174" t="n">
        <v>10</v>
      </c>
      <c r="I66" s="106" t="n">
        <f aca="false">E66*G66</f>
        <v>220</v>
      </c>
      <c r="J66" s="106"/>
      <c r="K66" s="106" t="n">
        <f aca="false">I66*H66/100</f>
        <v>22</v>
      </c>
      <c r="L66" s="106"/>
      <c r="M66" s="107"/>
      <c r="N66" s="107"/>
      <c r="O66" s="107"/>
      <c r="P66" s="107"/>
      <c r="Q66" s="108"/>
      <c r="R66" s="102" t="n">
        <v>0</v>
      </c>
      <c r="S66" s="103"/>
      <c r="T66" s="104" t="n">
        <v>110</v>
      </c>
      <c r="U66" s="174" t="n">
        <v>10</v>
      </c>
      <c r="V66" s="106" t="n">
        <f aca="false">R66*T66</f>
        <v>0</v>
      </c>
      <c r="W66" s="106"/>
      <c r="X66" s="106" t="n">
        <f aca="false">V66*U66/100</f>
        <v>0</v>
      </c>
      <c r="Y66" s="106"/>
      <c r="Z66" s="107"/>
      <c r="AA66" s="107"/>
      <c r="AB66" s="107"/>
      <c r="AC66" s="107"/>
      <c r="AD66" s="108"/>
      <c r="AE66" s="111" t="n">
        <v>0</v>
      </c>
      <c r="AF66" s="103"/>
      <c r="AG66" s="104" t="n">
        <v>110</v>
      </c>
      <c r="AH66" s="174" t="n">
        <v>10</v>
      </c>
      <c r="AI66" s="106" t="n">
        <f aca="false">AE66*AG66</f>
        <v>0</v>
      </c>
      <c r="AJ66" s="106"/>
      <c r="AK66" s="106" t="n">
        <f aca="false">AI66*AH66/100</f>
        <v>0</v>
      </c>
      <c r="AL66" s="106"/>
      <c r="AM66" s="107"/>
      <c r="AN66" s="107"/>
      <c r="AO66" s="107"/>
      <c r="AP66" s="107"/>
      <c r="AQ66" s="112"/>
      <c r="AR66" s="102" t="n">
        <v>0</v>
      </c>
      <c r="AS66" s="103"/>
      <c r="AT66" s="104" t="n">
        <v>110</v>
      </c>
      <c r="AU66" s="174" t="n">
        <v>10</v>
      </c>
      <c r="AV66" s="106" t="n">
        <f aca="false">AR66*AT66</f>
        <v>0</v>
      </c>
      <c r="AW66" s="106"/>
      <c r="AX66" s="106" t="n">
        <f aca="false">AV66*AU66/100</f>
        <v>0</v>
      </c>
      <c r="AY66" s="106"/>
      <c r="AZ66" s="107"/>
      <c r="BA66" s="107"/>
      <c r="BB66" s="107"/>
      <c r="BC66" s="107"/>
      <c r="BD66" s="108"/>
      <c r="BE66" s="102" t="n">
        <v>0</v>
      </c>
      <c r="BF66" s="103"/>
      <c r="BG66" s="104" t="n">
        <v>110</v>
      </c>
      <c r="BH66" s="174" t="n">
        <v>10</v>
      </c>
      <c r="BI66" s="106" t="n">
        <f aca="false">BE66*BG66</f>
        <v>0</v>
      </c>
      <c r="BJ66" s="106"/>
      <c r="BK66" s="106" t="n">
        <f aca="false">BI66*BH66/100</f>
        <v>0</v>
      </c>
      <c r="BL66" s="106"/>
      <c r="BM66" s="107"/>
      <c r="BN66" s="107"/>
      <c r="BO66" s="107"/>
      <c r="BP66" s="107"/>
      <c r="BQ66" s="108"/>
      <c r="BR66" s="114" t="n">
        <v>0</v>
      </c>
      <c r="BS66" s="107"/>
      <c r="BT66" s="104" t="n">
        <v>110</v>
      </c>
      <c r="BU66" s="174" t="n">
        <v>10</v>
      </c>
      <c r="BV66" s="106" t="n">
        <f aca="false">BR66*BT66</f>
        <v>0</v>
      </c>
      <c r="BW66" s="106"/>
      <c r="BX66" s="106" t="n">
        <f aca="false">BV66*BU66/100</f>
        <v>0</v>
      </c>
      <c r="BY66" s="106"/>
      <c r="BZ66" s="107"/>
      <c r="CA66" s="107"/>
      <c r="CB66" s="107"/>
      <c r="CC66" s="107"/>
      <c r="CD66" s="108"/>
    </row>
    <row r="67" s="10" customFormat="true" ht="12.75" hidden="false" customHeight="true" outlineLevel="0" collapsed="false">
      <c r="A67" s="84"/>
      <c r="B67" s="141" t="s">
        <v>133</v>
      </c>
      <c r="C67" s="140" t="s">
        <v>134</v>
      </c>
      <c r="D67" s="230"/>
      <c r="E67" s="102" t="n">
        <v>0</v>
      </c>
      <c r="F67" s="103"/>
      <c r="G67" s="104" t="n">
        <v>125</v>
      </c>
      <c r="H67" s="174" t="n">
        <v>10</v>
      </c>
      <c r="I67" s="106" t="n">
        <f aca="false">E67*G67</f>
        <v>0</v>
      </c>
      <c r="J67" s="106"/>
      <c r="K67" s="106" t="n">
        <f aca="false">I67*H67/100</f>
        <v>0</v>
      </c>
      <c r="L67" s="106"/>
      <c r="M67" s="107"/>
      <c r="N67" s="107"/>
      <c r="O67" s="107"/>
      <c r="P67" s="107"/>
      <c r="Q67" s="108"/>
      <c r="R67" s="102" t="n">
        <v>0</v>
      </c>
      <c r="S67" s="103"/>
      <c r="T67" s="104" t="n">
        <v>125</v>
      </c>
      <c r="U67" s="174" t="n">
        <v>10</v>
      </c>
      <c r="V67" s="106" t="n">
        <f aca="false">R67*T67</f>
        <v>0</v>
      </c>
      <c r="W67" s="106"/>
      <c r="X67" s="106" t="n">
        <f aca="false">V67*U67/100</f>
        <v>0</v>
      </c>
      <c r="Y67" s="106"/>
      <c r="Z67" s="107"/>
      <c r="AA67" s="107"/>
      <c r="AB67" s="107"/>
      <c r="AC67" s="107"/>
      <c r="AD67" s="108"/>
      <c r="AE67" s="111" t="n">
        <v>0</v>
      </c>
      <c r="AF67" s="103"/>
      <c r="AG67" s="104" t="n">
        <v>125</v>
      </c>
      <c r="AH67" s="174" t="n">
        <v>10</v>
      </c>
      <c r="AI67" s="106" t="n">
        <f aca="false">AE67*AG67</f>
        <v>0</v>
      </c>
      <c r="AJ67" s="106"/>
      <c r="AK67" s="106" t="n">
        <f aca="false">AI67*AH67/100</f>
        <v>0</v>
      </c>
      <c r="AL67" s="106"/>
      <c r="AM67" s="107"/>
      <c r="AN67" s="107"/>
      <c r="AO67" s="107"/>
      <c r="AP67" s="107"/>
      <c r="AQ67" s="112"/>
      <c r="AR67" s="102" t="n">
        <v>0</v>
      </c>
      <c r="AS67" s="103"/>
      <c r="AT67" s="104" t="n">
        <v>125</v>
      </c>
      <c r="AU67" s="174" t="n">
        <v>10</v>
      </c>
      <c r="AV67" s="106" t="n">
        <f aca="false">AR67*AT67</f>
        <v>0</v>
      </c>
      <c r="AW67" s="106"/>
      <c r="AX67" s="106" t="n">
        <f aca="false">AV67*AU67/100</f>
        <v>0</v>
      </c>
      <c r="AY67" s="106"/>
      <c r="AZ67" s="107"/>
      <c r="BA67" s="107"/>
      <c r="BB67" s="107"/>
      <c r="BC67" s="107"/>
      <c r="BD67" s="108"/>
      <c r="BE67" s="102" t="n">
        <v>1</v>
      </c>
      <c r="BF67" s="103"/>
      <c r="BG67" s="104" t="n">
        <v>125</v>
      </c>
      <c r="BH67" s="174" t="n">
        <v>10</v>
      </c>
      <c r="BI67" s="106" t="n">
        <f aca="false">BE67*BG67</f>
        <v>125</v>
      </c>
      <c r="BJ67" s="106"/>
      <c r="BK67" s="106" t="n">
        <f aca="false">BI67*BH67/100</f>
        <v>12.5</v>
      </c>
      <c r="BL67" s="106"/>
      <c r="BM67" s="107"/>
      <c r="BN67" s="107"/>
      <c r="BO67" s="107"/>
      <c r="BP67" s="107"/>
      <c r="BQ67" s="108"/>
      <c r="BR67" s="114" t="n">
        <v>0</v>
      </c>
      <c r="BS67" s="107"/>
      <c r="BT67" s="104" t="n">
        <v>125</v>
      </c>
      <c r="BU67" s="174" t="n">
        <v>10</v>
      </c>
      <c r="BV67" s="106" t="n">
        <f aca="false">BR67*BT67</f>
        <v>0</v>
      </c>
      <c r="BW67" s="106"/>
      <c r="BX67" s="106" t="n">
        <f aca="false">BV67*BU67/100</f>
        <v>0</v>
      </c>
      <c r="BY67" s="106"/>
      <c r="BZ67" s="107"/>
      <c r="CA67" s="107"/>
      <c r="CB67" s="107"/>
      <c r="CC67" s="107"/>
      <c r="CD67" s="108"/>
    </row>
    <row r="68" s="10" customFormat="true" ht="12.75" hidden="false" customHeight="true" outlineLevel="0" collapsed="false">
      <c r="A68" s="84"/>
      <c r="B68" s="216" t="s">
        <v>135</v>
      </c>
      <c r="C68" s="140" t="s">
        <v>136</v>
      </c>
      <c r="D68" s="230"/>
      <c r="E68" s="102" t="n">
        <v>0</v>
      </c>
      <c r="F68" s="103"/>
      <c r="G68" s="104" t="n">
        <v>177</v>
      </c>
      <c r="H68" s="174" t="n">
        <v>10</v>
      </c>
      <c r="I68" s="106" t="n">
        <f aca="false">E68*G68</f>
        <v>0</v>
      </c>
      <c r="J68" s="106"/>
      <c r="K68" s="106" t="n">
        <f aca="false">I68*H68/100</f>
        <v>0</v>
      </c>
      <c r="L68" s="106"/>
      <c r="M68" s="107"/>
      <c r="N68" s="107"/>
      <c r="O68" s="107"/>
      <c r="P68" s="107"/>
      <c r="Q68" s="108"/>
      <c r="R68" s="102" t="n">
        <v>0</v>
      </c>
      <c r="S68" s="103"/>
      <c r="T68" s="104" t="n">
        <v>177</v>
      </c>
      <c r="U68" s="174" t="n">
        <v>10</v>
      </c>
      <c r="V68" s="106" t="n">
        <f aca="false">R68*T68</f>
        <v>0</v>
      </c>
      <c r="W68" s="106"/>
      <c r="X68" s="106" t="n">
        <f aca="false">V68*U68/100</f>
        <v>0</v>
      </c>
      <c r="Y68" s="106"/>
      <c r="Z68" s="107"/>
      <c r="AA68" s="107"/>
      <c r="AB68" s="107"/>
      <c r="AC68" s="107"/>
      <c r="AD68" s="108"/>
      <c r="AE68" s="111" t="n">
        <v>0</v>
      </c>
      <c r="AF68" s="103"/>
      <c r="AG68" s="104" t="n">
        <v>177</v>
      </c>
      <c r="AH68" s="174" t="n">
        <v>10</v>
      </c>
      <c r="AI68" s="106" t="n">
        <f aca="false">AE68*AG68</f>
        <v>0</v>
      </c>
      <c r="AJ68" s="106"/>
      <c r="AK68" s="106" t="n">
        <f aca="false">AI68*AH68/100</f>
        <v>0</v>
      </c>
      <c r="AL68" s="106"/>
      <c r="AM68" s="107"/>
      <c r="AN68" s="107"/>
      <c r="AO68" s="107"/>
      <c r="AP68" s="107"/>
      <c r="AQ68" s="112"/>
      <c r="AR68" s="102" t="n">
        <v>0</v>
      </c>
      <c r="AS68" s="103"/>
      <c r="AT68" s="104" t="n">
        <v>177</v>
      </c>
      <c r="AU68" s="174" t="n">
        <v>10</v>
      </c>
      <c r="AV68" s="106" t="n">
        <f aca="false">AR68*AT68</f>
        <v>0</v>
      </c>
      <c r="AW68" s="106"/>
      <c r="AX68" s="106" t="n">
        <f aca="false">AV68*AU68/100</f>
        <v>0</v>
      </c>
      <c r="AY68" s="106"/>
      <c r="AZ68" s="107"/>
      <c r="BA68" s="107"/>
      <c r="BB68" s="107"/>
      <c r="BC68" s="107"/>
      <c r="BD68" s="108"/>
      <c r="BE68" s="102" t="n">
        <v>1</v>
      </c>
      <c r="BF68" s="103"/>
      <c r="BG68" s="104" t="n">
        <v>177</v>
      </c>
      <c r="BH68" s="174" t="n">
        <v>10</v>
      </c>
      <c r="BI68" s="106" t="n">
        <f aca="false">BE68*BG68</f>
        <v>177</v>
      </c>
      <c r="BJ68" s="106"/>
      <c r="BK68" s="106" t="n">
        <f aca="false">BI68*BH68/100</f>
        <v>17.7</v>
      </c>
      <c r="BL68" s="106"/>
      <c r="BM68" s="107"/>
      <c r="BN68" s="107"/>
      <c r="BO68" s="107"/>
      <c r="BP68" s="107"/>
      <c r="BQ68" s="108"/>
      <c r="BR68" s="114" t="n">
        <v>0</v>
      </c>
      <c r="BS68" s="107"/>
      <c r="BT68" s="104" t="n">
        <v>177</v>
      </c>
      <c r="BU68" s="174" t="n">
        <v>10</v>
      </c>
      <c r="BV68" s="106" t="n">
        <f aca="false">BR68*BT68</f>
        <v>0</v>
      </c>
      <c r="BW68" s="106"/>
      <c r="BX68" s="106" t="n">
        <f aca="false">BV68*BU68/100</f>
        <v>0</v>
      </c>
      <c r="BY68" s="106"/>
      <c r="BZ68" s="107"/>
      <c r="CA68" s="107"/>
      <c r="CB68" s="107"/>
      <c r="CC68" s="107"/>
      <c r="CD68" s="108"/>
    </row>
    <row r="69" s="10" customFormat="true" ht="12.75" hidden="false" customHeight="true" outlineLevel="0" collapsed="false">
      <c r="A69" s="84"/>
      <c r="B69" s="141" t="s">
        <v>137</v>
      </c>
      <c r="C69" s="140" t="s">
        <v>138</v>
      </c>
      <c r="D69" s="230"/>
      <c r="E69" s="102" t="n">
        <v>0</v>
      </c>
      <c r="F69" s="103"/>
      <c r="G69" s="104" t="n">
        <v>281</v>
      </c>
      <c r="H69" s="174" t="n">
        <v>10</v>
      </c>
      <c r="I69" s="106" t="n">
        <f aca="false">E69*G69</f>
        <v>0</v>
      </c>
      <c r="J69" s="106"/>
      <c r="K69" s="106" t="n">
        <f aca="false">I69*H69/100</f>
        <v>0</v>
      </c>
      <c r="L69" s="106"/>
      <c r="M69" s="107"/>
      <c r="N69" s="107"/>
      <c r="O69" s="107"/>
      <c r="P69" s="107"/>
      <c r="Q69" s="108"/>
      <c r="R69" s="102" t="n">
        <v>0</v>
      </c>
      <c r="S69" s="103"/>
      <c r="T69" s="104" t="n">
        <v>281</v>
      </c>
      <c r="U69" s="174" t="n">
        <v>10</v>
      </c>
      <c r="V69" s="106" t="n">
        <f aca="false">R69*T69</f>
        <v>0</v>
      </c>
      <c r="W69" s="106"/>
      <c r="X69" s="106" t="n">
        <f aca="false">V69*U69/100</f>
        <v>0</v>
      </c>
      <c r="Y69" s="106"/>
      <c r="Z69" s="107"/>
      <c r="AA69" s="107"/>
      <c r="AB69" s="107"/>
      <c r="AC69" s="107"/>
      <c r="AD69" s="108"/>
      <c r="AE69" s="111" t="n">
        <v>0</v>
      </c>
      <c r="AF69" s="103"/>
      <c r="AG69" s="104" t="n">
        <v>281</v>
      </c>
      <c r="AH69" s="174" t="n">
        <v>10</v>
      </c>
      <c r="AI69" s="106" t="n">
        <f aca="false">AE69*AG69</f>
        <v>0</v>
      </c>
      <c r="AJ69" s="106"/>
      <c r="AK69" s="106" t="n">
        <f aca="false">AI69*AH69/100</f>
        <v>0</v>
      </c>
      <c r="AL69" s="106"/>
      <c r="AM69" s="107"/>
      <c r="AN69" s="107"/>
      <c r="AO69" s="107"/>
      <c r="AP69" s="107"/>
      <c r="AQ69" s="112"/>
      <c r="AR69" s="102" t="n">
        <v>0</v>
      </c>
      <c r="AS69" s="103"/>
      <c r="AT69" s="104" t="n">
        <v>281</v>
      </c>
      <c r="AU69" s="174" t="n">
        <v>10</v>
      </c>
      <c r="AV69" s="106" t="n">
        <f aca="false">AR69*AT69</f>
        <v>0</v>
      </c>
      <c r="AW69" s="106"/>
      <c r="AX69" s="106" t="n">
        <f aca="false">AV69*AU69/100</f>
        <v>0</v>
      </c>
      <c r="AY69" s="106"/>
      <c r="AZ69" s="107"/>
      <c r="BA69" s="107"/>
      <c r="BB69" s="107"/>
      <c r="BC69" s="107"/>
      <c r="BD69" s="108"/>
      <c r="BE69" s="102" t="n">
        <v>1</v>
      </c>
      <c r="BF69" s="103"/>
      <c r="BG69" s="104" t="n">
        <v>281</v>
      </c>
      <c r="BH69" s="174" t="n">
        <v>10</v>
      </c>
      <c r="BI69" s="106" t="n">
        <f aca="false">BE69*BG69</f>
        <v>281</v>
      </c>
      <c r="BJ69" s="106"/>
      <c r="BK69" s="106" t="n">
        <f aca="false">BI69*BH69/100</f>
        <v>28.1</v>
      </c>
      <c r="BL69" s="106"/>
      <c r="BM69" s="107"/>
      <c r="BN69" s="107"/>
      <c r="BO69" s="107"/>
      <c r="BP69" s="107"/>
      <c r="BQ69" s="108"/>
      <c r="BR69" s="114" t="n">
        <v>0</v>
      </c>
      <c r="BS69" s="107"/>
      <c r="BT69" s="104" t="n">
        <v>281</v>
      </c>
      <c r="BU69" s="174" t="n">
        <v>10</v>
      </c>
      <c r="BV69" s="106" t="n">
        <f aca="false">BR69*BT69</f>
        <v>0</v>
      </c>
      <c r="BW69" s="106"/>
      <c r="BX69" s="106" t="n">
        <f aca="false">BV69*BU69/100</f>
        <v>0</v>
      </c>
      <c r="BY69" s="106"/>
      <c r="BZ69" s="107"/>
      <c r="CA69" s="107"/>
      <c r="CB69" s="107"/>
      <c r="CC69" s="107"/>
      <c r="CD69" s="108"/>
    </row>
    <row r="70" s="10" customFormat="true" ht="12.75" hidden="false" customHeight="true" outlineLevel="0" collapsed="false">
      <c r="A70" s="84"/>
      <c r="B70" s="216" t="s">
        <v>139</v>
      </c>
      <c r="C70" s="140" t="s">
        <v>140</v>
      </c>
      <c r="D70" s="230"/>
      <c r="E70" s="102" t="n">
        <v>0</v>
      </c>
      <c r="F70" s="103"/>
      <c r="G70" s="104" t="n">
        <v>420</v>
      </c>
      <c r="H70" s="174" t="n">
        <v>10</v>
      </c>
      <c r="I70" s="106" t="n">
        <f aca="false">E70*G70</f>
        <v>0</v>
      </c>
      <c r="J70" s="106"/>
      <c r="K70" s="106" t="n">
        <f aca="false">I70*H70/100</f>
        <v>0</v>
      </c>
      <c r="L70" s="106"/>
      <c r="M70" s="107"/>
      <c r="N70" s="107"/>
      <c r="O70" s="107"/>
      <c r="P70" s="107"/>
      <c r="Q70" s="108"/>
      <c r="R70" s="102" t="n">
        <v>0</v>
      </c>
      <c r="S70" s="103"/>
      <c r="T70" s="104" t="n">
        <v>420</v>
      </c>
      <c r="U70" s="174" t="n">
        <v>10</v>
      </c>
      <c r="V70" s="106" t="n">
        <f aca="false">R70*T70</f>
        <v>0</v>
      </c>
      <c r="W70" s="106"/>
      <c r="X70" s="106" t="n">
        <f aca="false">V70*U70/100</f>
        <v>0</v>
      </c>
      <c r="Y70" s="106"/>
      <c r="Z70" s="107"/>
      <c r="AA70" s="107"/>
      <c r="AB70" s="107"/>
      <c r="AC70" s="107"/>
      <c r="AD70" s="108"/>
      <c r="AE70" s="111" t="n">
        <v>0</v>
      </c>
      <c r="AF70" s="103"/>
      <c r="AG70" s="104" t="n">
        <v>420</v>
      </c>
      <c r="AH70" s="174" t="n">
        <v>10</v>
      </c>
      <c r="AI70" s="106" t="n">
        <f aca="false">AE70*AG70</f>
        <v>0</v>
      </c>
      <c r="AJ70" s="106"/>
      <c r="AK70" s="106" t="n">
        <f aca="false">AI70*AH70/100</f>
        <v>0</v>
      </c>
      <c r="AL70" s="106"/>
      <c r="AM70" s="107"/>
      <c r="AN70" s="107"/>
      <c r="AO70" s="107"/>
      <c r="AP70" s="107"/>
      <c r="AQ70" s="112"/>
      <c r="AR70" s="102" t="n">
        <v>0</v>
      </c>
      <c r="AS70" s="103"/>
      <c r="AT70" s="104" t="n">
        <v>420</v>
      </c>
      <c r="AU70" s="174" t="n">
        <v>10</v>
      </c>
      <c r="AV70" s="106" t="n">
        <f aca="false">AR70*AT70</f>
        <v>0</v>
      </c>
      <c r="AW70" s="106"/>
      <c r="AX70" s="106" t="n">
        <f aca="false">AV70*AU70/100</f>
        <v>0</v>
      </c>
      <c r="AY70" s="106"/>
      <c r="AZ70" s="107"/>
      <c r="BA70" s="107"/>
      <c r="BB70" s="107"/>
      <c r="BC70" s="107"/>
      <c r="BD70" s="108"/>
      <c r="BE70" s="102" t="n">
        <v>1</v>
      </c>
      <c r="BF70" s="103"/>
      <c r="BG70" s="104" t="n">
        <v>420</v>
      </c>
      <c r="BH70" s="174" t="n">
        <v>10</v>
      </c>
      <c r="BI70" s="106" t="n">
        <f aca="false">BE70*BG70</f>
        <v>420</v>
      </c>
      <c r="BJ70" s="106"/>
      <c r="BK70" s="106" t="n">
        <f aca="false">BI70*BH70/100</f>
        <v>42</v>
      </c>
      <c r="BL70" s="106"/>
      <c r="BM70" s="107"/>
      <c r="BN70" s="107"/>
      <c r="BO70" s="107"/>
      <c r="BP70" s="107"/>
      <c r="BQ70" s="108"/>
      <c r="BR70" s="114" t="n">
        <v>0</v>
      </c>
      <c r="BS70" s="107"/>
      <c r="BT70" s="104" t="n">
        <v>420</v>
      </c>
      <c r="BU70" s="174" t="n">
        <v>10</v>
      </c>
      <c r="BV70" s="106" t="n">
        <f aca="false">BR70*BT70</f>
        <v>0</v>
      </c>
      <c r="BW70" s="106"/>
      <c r="BX70" s="106" t="n">
        <f aca="false">BV70*BU70/100</f>
        <v>0</v>
      </c>
      <c r="BY70" s="106"/>
      <c r="BZ70" s="107"/>
      <c r="CA70" s="107"/>
      <c r="CB70" s="107"/>
      <c r="CC70" s="107"/>
      <c r="CD70" s="108"/>
    </row>
    <row r="71" s="10" customFormat="true" ht="12.75" hidden="false" customHeight="true" outlineLevel="0" collapsed="false">
      <c r="A71" s="84"/>
      <c r="B71" s="141" t="s">
        <v>141</v>
      </c>
      <c r="C71" s="140" t="s">
        <v>142</v>
      </c>
      <c r="D71" s="230"/>
      <c r="E71" s="102" t="n">
        <v>0</v>
      </c>
      <c r="F71" s="103"/>
      <c r="G71" s="104" t="n">
        <v>545</v>
      </c>
      <c r="H71" s="174" t="n">
        <v>10</v>
      </c>
      <c r="I71" s="106" t="n">
        <f aca="false">E71*G71</f>
        <v>0</v>
      </c>
      <c r="J71" s="106"/>
      <c r="K71" s="106" t="n">
        <f aca="false">I71*H71/100</f>
        <v>0</v>
      </c>
      <c r="L71" s="106"/>
      <c r="M71" s="107"/>
      <c r="N71" s="107"/>
      <c r="O71" s="107"/>
      <c r="P71" s="107"/>
      <c r="Q71" s="108"/>
      <c r="R71" s="102" t="n">
        <v>0</v>
      </c>
      <c r="S71" s="103"/>
      <c r="T71" s="104" t="n">
        <v>545</v>
      </c>
      <c r="U71" s="174" t="n">
        <v>10</v>
      </c>
      <c r="V71" s="106" t="n">
        <f aca="false">R71*T71</f>
        <v>0</v>
      </c>
      <c r="W71" s="106"/>
      <c r="X71" s="106" t="n">
        <f aca="false">V71*U71/100</f>
        <v>0</v>
      </c>
      <c r="Y71" s="106"/>
      <c r="Z71" s="107"/>
      <c r="AA71" s="107"/>
      <c r="AB71" s="107"/>
      <c r="AC71" s="107"/>
      <c r="AD71" s="108"/>
      <c r="AE71" s="111" t="n">
        <v>0</v>
      </c>
      <c r="AF71" s="103"/>
      <c r="AG71" s="104" t="n">
        <v>545</v>
      </c>
      <c r="AH71" s="174" t="n">
        <v>10</v>
      </c>
      <c r="AI71" s="106" t="n">
        <f aca="false">AE71*AG71</f>
        <v>0</v>
      </c>
      <c r="AJ71" s="106"/>
      <c r="AK71" s="106" t="n">
        <f aca="false">AI71*AH71/100</f>
        <v>0</v>
      </c>
      <c r="AL71" s="106"/>
      <c r="AM71" s="107"/>
      <c r="AN71" s="107"/>
      <c r="AO71" s="107"/>
      <c r="AP71" s="107"/>
      <c r="AQ71" s="112"/>
      <c r="AR71" s="102" t="n">
        <v>0</v>
      </c>
      <c r="AS71" s="103"/>
      <c r="AT71" s="104" t="n">
        <v>545</v>
      </c>
      <c r="AU71" s="174" t="n">
        <v>10</v>
      </c>
      <c r="AV71" s="106" t="n">
        <f aca="false">AR71*AT71</f>
        <v>0</v>
      </c>
      <c r="AW71" s="106"/>
      <c r="AX71" s="106" t="n">
        <f aca="false">AV71*AU71/100</f>
        <v>0</v>
      </c>
      <c r="AY71" s="106"/>
      <c r="AZ71" s="107"/>
      <c r="BA71" s="107"/>
      <c r="BB71" s="107"/>
      <c r="BC71" s="107"/>
      <c r="BD71" s="108"/>
      <c r="BE71" s="102" t="n">
        <v>1</v>
      </c>
      <c r="BF71" s="103"/>
      <c r="BG71" s="104" t="n">
        <v>545</v>
      </c>
      <c r="BH71" s="174" t="n">
        <v>10</v>
      </c>
      <c r="BI71" s="106" t="n">
        <f aca="false">BE71*BG71</f>
        <v>545</v>
      </c>
      <c r="BJ71" s="106"/>
      <c r="BK71" s="106" t="n">
        <f aca="false">BI71*BH71/100</f>
        <v>54.5</v>
      </c>
      <c r="BL71" s="106"/>
      <c r="BM71" s="107"/>
      <c r="BN71" s="107"/>
      <c r="BO71" s="107"/>
      <c r="BP71" s="107"/>
      <c r="BQ71" s="108"/>
      <c r="BR71" s="114" t="n">
        <v>0</v>
      </c>
      <c r="BS71" s="107"/>
      <c r="BT71" s="104" t="n">
        <v>545</v>
      </c>
      <c r="BU71" s="174" t="n">
        <v>10</v>
      </c>
      <c r="BV71" s="106" t="n">
        <f aca="false">BR71*BT71</f>
        <v>0</v>
      </c>
      <c r="BW71" s="106"/>
      <c r="BX71" s="106" t="n">
        <f aca="false">BV71*BU71/100</f>
        <v>0</v>
      </c>
      <c r="BY71" s="106"/>
      <c r="BZ71" s="107"/>
      <c r="CA71" s="107"/>
      <c r="CB71" s="107"/>
      <c r="CC71" s="107"/>
      <c r="CD71" s="108"/>
    </row>
    <row r="72" s="10" customFormat="true" ht="12.75" hidden="false" customHeight="true" outlineLevel="0" collapsed="false">
      <c r="A72" s="84"/>
      <c r="B72" s="216" t="s">
        <v>143</v>
      </c>
      <c r="C72" s="140" t="s">
        <v>144</v>
      </c>
      <c r="D72" s="230"/>
      <c r="E72" s="102" t="n">
        <v>0</v>
      </c>
      <c r="F72" s="103"/>
      <c r="G72" s="104" t="n">
        <v>660</v>
      </c>
      <c r="H72" s="174" t="n">
        <v>10</v>
      </c>
      <c r="I72" s="106" t="n">
        <f aca="false">E72*G72</f>
        <v>0</v>
      </c>
      <c r="J72" s="106"/>
      <c r="K72" s="106" t="n">
        <f aca="false">I72*H72/100</f>
        <v>0</v>
      </c>
      <c r="L72" s="106"/>
      <c r="M72" s="107"/>
      <c r="N72" s="107"/>
      <c r="O72" s="107"/>
      <c r="P72" s="107"/>
      <c r="Q72" s="108"/>
      <c r="R72" s="102" t="n">
        <v>0</v>
      </c>
      <c r="S72" s="103"/>
      <c r="T72" s="104" t="n">
        <v>660</v>
      </c>
      <c r="U72" s="174" t="n">
        <v>10</v>
      </c>
      <c r="V72" s="106" t="n">
        <f aca="false">R72*T72</f>
        <v>0</v>
      </c>
      <c r="W72" s="106"/>
      <c r="X72" s="106" t="n">
        <f aca="false">V72*U72/100</f>
        <v>0</v>
      </c>
      <c r="Y72" s="106"/>
      <c r="Z72" s="107"/>
      <c r="AA72" s="107"/>
      <c r="AB72" s="107"/>
      <c r="AC72" s="107"/>
      <c r="AD72" s="108"/>
      <c r="AE72" s="111" t="n">
        <v>0</v>
      </c>
      <c r="AF72" s="103"/>
      <c r="AG72" s="104" t="n">
        <v>660</v>
      </c>
      <c r="AH72" s="174" t="n">
        <v>10</v>
      </c>
      <c r="AI72" s="106" t="n">
        <f aca="false">AE72*AG72</f>
        <v>0</v>
      </c>
      <c r="AJ72" s="106"/>
      <c r="AK72" s="106" t="n">
        <f aca="false">AI72*AH72/100</f>
        <v>0</v>
      </c>
      <c r="AL72" s="106"/>
      <c r="AM72" s="107"/>
      <c r="AN72" s="107"/>
      <c r="AO72" s="107"/>
      <c r="AP72" s="107"/>
      <c r="AQ72" s="112"/>
      <c r="AR72" s="102" t="n">
        <v>0</v>
      </c>
      <c r="AS72" s="103"/>
      <c r="AT72" s="104" t="n">
        <v>660</v>
      </c>
      <c r="AU72" s="174" t="n">
        <v>10</v>
      </c>
      <c r="AV72" s="106" t="n">
        <f aca="false">AR72*AT72</f>
        <v>0</v>
      </c>
      <c r="AW72" s="106"/>
      <c r="AX72" s="106" t="n">
        <f aca="false">AV72*AU72/100</f>
        <v>0</v>
      </c>
      <c r="AY72" s="106"/>
      <c r="AZ72" s="107"/>
      <c r="BA72" s="107"/>
      <c r="BB72" s="107"/>
      <c r="BC72" s="107"/>
      <c r="BD72" s="108"/>
      <c r="BE72" s="102" t="n">
        <v>1</v>
      </c>
      <c r="BF72" s="103"/>
      <c r="BG72" s="104" t="n">
        <v>660</v>
      </c>
      <c r="BH72" s="174" t="n">
        <v>10</v>
      </c>
      <c r="BI72" s="106" t="n">
        <f aca="false">BE72*BG72</f>
        <v>660</v>
      </c>
      <c r="BJ72" s="106"/>
      <c r="BK72" s="106" t="n">
        <f aca="false">BI72*BH72/100</f>
        <v>66</v>
      </c>
      <c r="BL72" s="106"/>
      <c r="BM72" s="107"/>
      <c r="BN72" s="107"/>
      <c r="BO72" s="107"/>
      <c r="BP72" s="107"/>
      <c r="BQ72" s="108"/>
      <c r="BR72" s="114" t="n">
        <v>0</v>
      </c>
      <c r="BS72" s="107"/>
      <c r="BT72" s="104" t="n">
        <v>660</v>
      </c>
      <c r="BU72" s="174" t="n">
        <v>10</v>
      </c>
      <c r="BV72" s="106" t="n">
        <f aca="false">BR72*BT72</f>
        <v>0</v>
      </c>
      <c r="BW72" s="106"/>
      <c r="BX72" s="106" t="n">
        <f aca="false">BV72*BU72/100</f>
        <v>0</v>
      </c>
      <c r="BY72" s="106"/>
      <c r="BZ72" s="107"/>
      <c r="CA72" s="107"/>
      <c r="CB72" s="107"/>
      <c r="CC72" s="107"/>
      <c r="CD72" s="108"/>
    </row>
    <row r="73" s="10" customFormat="true" ht="12.75" hidden="false" customHeight="true" outlineLevel="0" collapsed="false">
      <c r="A73" s="84"/>
      <c r="B73" s="141" t="s">
        <v>145</v>
      </c>
      <c r="C73" s="140" t="s">
        <v>146</v>
      </c>
      <c r="D73" s="230"/>
      <c r="E73" s="102" t="n">
        <v>0</v>
      </c>
      <c r="F73" s="103"/>
      <c r="G73" s="104" t="n">
        <v>770</v>
      </c>
      <c r="H73" s="174" t="n">
        <v>10</v>
      </c>
      <c r="I73" s="106" t="n">
        <f aca="false">E73*G73</f>
        <v>0</v>
      </c>
      <c r="J73" s="106"/>
      <c r="K73" s="106" t="n">
        <f aca="false">I73*H73/100</f>
        <v>0</v>
      </c>
      <c r="L73" s="106"/>
      <c r="M73" s="107"/>
      <c r="N73" s="107"/>
      <c r="O73" s="107"/>
      <c r="P73" s="107"/>
      <c r="Q73" s="108"/>
      <c r="R73" s="102" t="n">
        <v>0</v>
      </c>
      <c r="S73" s="103"/>
      <c r="T73" s="104" t="n">
        <v>770</v>
      </c>
      <c r="U73" s="174" t="n">
        <v>10</v>
      </c>
      <c r="V73" s="106" t="n">
        <f aca="false">R73*T73</f>
        <v>0</v>
      </c>
      <c r="W73" s="106"/>
      <c r="X73" s="106" t="n">
        <f aca="false">V73*U73/100</f>
        <v>0</v>
      </c>
      <c r="Y73" s="106"/>
      <c r="Z73" s="107"/>
      <c r="AA73" s="107"/>
      <c r="AB73" s="107"/>
      <c r="AC73" s="107"/>
      <c r="AD73" s="108"/>
      <c r="AE73" s="111" t="n">
        <v>0</v>
      </c>
      <c r="AF73" s="103"/>
      <c r="AG73" s="104" t="n">
        <v>770</v>
      </c>
      <c r="AH73" s="174" t="n">
        <v>10</v>
      </c>
      <c r="AI73" s="106" t="n">
        <f aca="false">AE73*AG73</f>
        <v>0</v>
      </c>
      <c r="AJ73" s="106"/>
      <c r="AK73" s="106" t="n">
        <f aca="false">AI73*AH73/100</f>
        <v>0</v>
      </c>
      <c r="AL73" s="106"/>
      <c r="AM73" s="107"/>
      <c r="AN73" s="107"/>
      <c r="AO73" s="107"/>
      <c r="AP73" s="107"/>
      <c r="AQ73" s="112"/>
      <c r="AR73" s="102" t="n">
        <v>0</v>
      </c>
      <c r="AS73" s="103"/>
      <c r="AT73" s="104" t="n">
        <v>770</v>
      </c>
      <c r="AU73" s="174" t="n">
        <v>10</v>
      </c>
      <c r="AV73" s="106" t="n">
        <f aca="false">AR73*AT73</f>
        <v>0</v>
      </c>
      <c r="AW73" s="106"/>
      <c r="AX73" s="106" t="n">
        <f aca="false">AV73*AU73/100</f>
        <v>0</v>
      </c>
      <c r="AY73" s="106"/>
      <c r="AZ73" s="107"/>
      <c r="BA73" s="107"/>
      <c r="BB73" s="107"/>
      <c r="BC73" s="107"/>
      <c r="BD73" s="108"/>
      <c r="BE73" s="102" t="n">
        <v>1</v>
      </c>
      <c r="BF73" s="103"/>
      <c r="BG73" s="104" t="n">
        <v>770</v>
      </c>
      <c r="BH73" s="174" t="n">
        <v>10</v>
      </c>
      <c r="BI73" s="106" t="n">
        <f aca="false">BE73*BG73</f>
        <v>770</v>
      </c>
      <c r="BJ73" s="106"/>
      <c r="BK73" s="106" t="n">
        <f aca="false">BI73*BH73/100</f>
        <v>77</v>
      </c>
      <c r="BL73" s="106"/>
      <c r="BM73" s="107"/>
      <c r="BN73" s="107"/>
      <c r="BO73" s="107"/>
      <c r="BP73" s="107"/>
      <c r="BQ73" s="108"/>
      <c r="BR73" s="114" t="n">
        <v>0</v>
      </c>
      <c r="BS73" s="231"/>
      <c r="BT73" s="104" t="n">
        <v>770</v>
      </c>
      <c r="BU73" s="174" t="n">
        <v>10</v>
      </c>
      <c r="BV73" s="106" t="n">
        <f aca="false">BR73*BT73</f>
        <v>0</v>
      </c>
      <c r="BW73" s="106"/>
      <c r="BX73" s="106" t="n">
        <f aca="false">BV73*BU73/100</f>
        <v>0</v>
      </c>
      <c r="BY73" s="106"/>
      <c r="BZ73" s="107"/>
      <c r="CA73" s="107"/>
      <c r="CB73" s="107"/>
      <c r="CC73" s="107"/>
      <c r="CD73" s="108"/>
    </row>
    <row r="74" s="10" customFormat="true" ht="12.75" hidden="false" customHeight="true" outlineLevel="0" collapsed="false">
      <c r="A74" s="84"/>
      <c r="B74" s="232" t="s">
        <v>147</v>
      </c>
      <c r="C74" s="233" t="s">
        <v>57</v>
      </c>
      <c r="D74" s="122"/>
      <c r="E74" s="134"/>
      <c r="F74" s="145" t="n">
        <v>4</v>
      </c>
      <c r="G74" s="146" t="n">
        <v>115</v>
      </c>
      <c r="H74" s="126" t="n">
        <v>10</v>
      </c>
      <c r="I74" s="127"/>
      <c r="J74" s="127" t="n">
        <f aca="false">F74*G74</f>
        <v>460</v>
      </c>
      <c r="K74" s="127" t="n">
        <f aca="false">J74*H74/100</f>
        <v>46</v>
      </c>
      <c r="L74" s="127"/>
      <c r="M74" s="128"/>
      <c r="N74" s="128"/>
      <c r="O74" s="128"/>
      <c r="P74" s="128"/>
      <c r="Q74" s="129"/>
      <c r="R74" s="134"/>
      <c r="S74" s="145" t="n">
        <v>0</v>
      </c>
      <c r="T74" s="146" t="n">
        <v>115</v>
      </c>
      <c r="U74" s="126" t="n">
        <v>10</v>
      </c>
      <c r="V74" s="127"/>
      <c r="W74" s="127" t="n">
        <f aca="false">S74*T74</f>
        <v>0</v>
      </c>
      <c r="X74" s="127" t="n">
        <f aca="false">W74*U74/100</f>
        <v>0</v>
      </c>
      <c r="Y74" s="127"/>
      <c r="Z74" s="128"/>
      <c r="AA74" s="128"/>
      <c r="AB74" s="128"/>
      <c r="AC74" s="128"/>
      <c r="AD74" s="129"/>
      <c r="AE74" s="147"/>
      <c r="AF74" s="145" t="n">
        <v>0</v>
      </c>
      <c r="AG74" s="146" t="n">
        <v>115</v>
      </c>
      <c r="AH74" s="126" t="n">
        <v>10</v>
      </c>
      <c r="AI74" s="127"/>
      <c r="AJ74" s="127" t="n">
        <f aca="false">AF74*AG74</f>
        <v>0</v>
      </c>
      <c r="AK74" s="127" t="n">
        <f aca="false">AJ74*AH74/100</f>
        <v>0</v>
      </c>
      <c r="AL74" s="127"/>
      <c r="AM74" s="128"/>
      <c r="AN74" s="128"/>
      <c r="AO74" s="128"/>
      <c r="AP74" s="128"/>
      <c r="AQ74" s="133"/>
      <c r="AR74" s="134"/>
      <c r="AS74" s="145" t="n">
        <v>6</v>
      </c>
      <c r="AT74" s="146" t="n">
        <v>115</v>
      </c>
      <c r="AU74" s="126" t="n">
        <v>10</v>
      </c>
      <c r="AV74" s="127"/>
      <c r="AW74" s="127" t="n">
        <f aca="false">AS74*AT74</f>
        <v>690</v>
      </c>
      <c r="AX74" s="127" t="n">
        <f aca="false">AW74*AU74/100</f>
        <v>69</v>
      </c>
      <c r="AY74" s="127"/>
      <c r="AZ74" s="128"/>
      <c r="BA74" s="128"/>
      <c r="BB74" s="128"/>
      <c r="BC74" s="128"/>
      <c r="BD74" s="129"/>
      <c r="BE74" s="134"/>
      <c r="BF74" s="145" t="n">
        <v>50</v>
      </c>
      <c r="BG74" s="146" t="n">
        <v>115</v>
      </c>
      <c r="BH74" s="126" t="n">
        <v>10</v>
      </c>
      <c r="BI74" s="127"/>
      <c r="BJ74" s="127" t="n">
        <f aca="false">BF74*BG74</f>
        <v>5750</v>
      </c>
      <c r="BK74" s="127" t="n">
        <f aca="false">BJ74*BH74/100</f>
        <v>575</v>
      </c>
      <c r="BL74" s="127"/>
      <c r="BM74" s="128"/>
      <c r="BN74" s="128"/>
      <c r="BO74" s="128"/>
      <c r="BP74" s="128"/>
      <c r="BQ74" s="129"/>
      <c r="BR74" s="134"/>
      <c r="BS74" s="148" t="n">
        <v>0</v>
      </c>
      <c r="BT74" s="146" t="n">
        <v>115</v>
      </c>
      <c r="BU74" s="126" t="n">
        <v>10</v>
      </c>
      <c r="BV74" s="127"/>
      <c r="BW74" s="127" t="n">
        <f aca="false">BS74*BT74</f>
        <v>0</v>
      </c>
      <c r="BX74" s="127" t="n">
        <f aca="false">BW74*BU74/100</f>
        <v>0</v>
      </c>
      <c r="BY74" s="127"/>
      <c r="BZ74" s="128"/>
      <c r="CA74" s="128"/>
      <c r="CB74" s="128"/>
      <c r="CC74" s="128"/>
      <c r="CD74" s="129"/>
    </row>
    <row r="75" s="10" customFormat="true" ht="12.75" hidden="false" customHeight="true" outlineLevel="0" collapsed="false">
      <c r="A75" s="84" t="n">
        <v>8</v>
      </c>
      <c r="B75" s="135"/>
      <c r="C75" s="136" t="s">
        <v>148</v>
      </c>
      <c r="D75" s="87"/>
      <c r="E75" s="88"/>
      <c r="F75" s="89"/>
      <c r="G75" s="90"/>
      <c r="H75" s="91"/>
      <c r="I75" s="92" t="n">
        <f aca="false">I76+I77+I78</f>
        <v>180</v>
      </c>
      <c r="J75" s="92" t="n">
        <f aca="false">J79</f>
        <v>625</v>
      </c>
      <c r="K75" s="92" t="n">
        <f aca="false">K76+K77+K78+K79</f>
        <v>80.5</v>
      </c>
      <c r="L75" s="92" t="n">
        <f aca="false">I75+J75+K75</f>
        <v>885.5</v>
      </c>
      <c r="M75" s="93" t="n">
        <v>5</v>
      </c>
      <c r="N75" s="93" t="n">
        <f aca="false">I75*M75</f>
        <v>900</v>
      </c>
      <c r="O75" s="93" t="n">
        <f aca="false">J75*M75</f>
        <v>3125</v>
      </c>
      <c r="P75" s="93" t="n">
        <f aca="false">K75*M75</f>
        <v>402.5</v>
      </c>
      <c r="Q75" s="94" t="n">
        <f aca="false">N75+O75+P75</f>
        <v>4427.5</v>
      </c>
      <c r="R75" s="88"/>
      <c r="S75" s="89"/>
      <c r="T75" s="90"/>
      <c r="U75" s="91"/>
      <c r="V75" s="92" t="n">
        <f aca="false">V76+V77+V78</f>
        <v>720</v>
      </c>
      <c r="W75" s="92" t="n">
        <f aca="false">W79</f>
        <v>6250</v>
      </c>
      <c r="X75" s="92" t="n">
        <f aca="false">X76+X77+X78+X79</f>
        <v>697</v>
      </c>
      <c r="Y75" s="92" t="n">
        <f aca="false">V75+W75+X75</f>
        <v>7667</v>
      </c>
      <c r="Z75" s="93" t="n">
        <v>5</v>
      </c>
      <c r="AA75" s="93" t="n">
        <f aca="false">V75*Z75</f>
        <v>3600</v>
      </c>
      <c r="AB75" s="93" t="n">
        <f aca="false">W75*Z75</f>
        <v>31250</v>
      </c>
      <c r="AC75" s="93" t="n">
        <f aca="false">X75*Z75</f>
        <v>3485</v>
      </c>
      <c r="AD75" s="94" t="n">
        <f aca="false">AA75+AB75+AC75</f>
        <v>38335</v>
      </c>
      <c r="AE75" s="89"/>
      <c r="AF75" s="89"/>
      <c r="AG75" s="90"/>
      <c r="AH75" s="91"/>
      <c r="AI75" s="92" t="n">
        <f aca="false">AI76+AI77+AI78</f>
        <v>0</v>
      </c>
      <c r="AJ75" s="92" t="n">
        <f aca="false">AJ79</f>
        <v>0</v>
      </c>
      <c r="AK75" s="92" t="n">
        <f aca="false">AK76+AK77+AK78+AK79</f>
        <v>0</v>
      </c>
      <c r="AL75" s="92" t="n">
        <f aca="false">AI75+AJ75+AK75</f>
        <v>0</v>
      </c>
      <c r="AM75" s="93" t="n">
        <v>5</v>
      </c>
      <c r="AN75" s="93" t="n">
        <f aca="false">AI75*AM75</f>
        <v>0</v>
      </c>
      <c r="AO75" s="93" t="n">
        <f aca="false">AJ75*AM75</f>
        <v>0</v>
      </c>
      <c r="AP75" s="93" t="n">
        <f aca="false">AK75*AM75</f>
        <v>0</v>
      </c>
      <c r="AQ75" s="95" t="n">
        <f aca="false">AN75+AO75+AP75</f>
        <v>0</v>
      </c>
      <c r="AR75" s="88"/>
      <c r="AS75" s="89"/>
      <c r="AT75" s="90"/>
      <c r="AU75" s="91"/>
      <c r="AV75" s="92" t="n">
        <f aca="false">AV76+AV77+AV78</f>
        <v>0</v>
      </c>
      <c r="AW75" s="92" t="n">
        <f aca="false">AW79</f>
        <v>0</v>
      </c>
      <c r="AX75" s="92" t="n">
        <f aca="false">AX76+AX77+AX78+AX79</f>
        <v>0</v>
      </c>
      <c r="AY75" s="92" t="n">
        <f aca="false">AV75+AW75+AX75</f>
        <v>0</v>
      </c>
      <c r="AZ75" s="93" t="n">
        <v>5</v>
      </c>
      <c r="BA75" s="93" t="n">
        <f aca="false">AV75*AZ75</f>
        <v>0</v>
      </c>
      <c r="BB75" s="93" t="n">
        <f aca="false">AW75*AZ75</f>
        <v>0</v>
      </c>
      <c r="BC75" s="93" t="n">
        <f aca="false">AX75*AZ75</f>
        <v>0</v>
      </c>
      <c r="BD75" s="94" t="n">
        <f aca="false">BA75+BB75+BC75</f>
        <v>0</v>
      </c>
      <c r="BE75" s="88"/>
      <c r="BF75" s="89"/>
      <c r="BG75" s="90"/>
      <c r="BH75" s="91"/>
      <c r="BI75" s="92" t="n">
        <f aca="false">BI76+BI77+BI78</f>
        <v>0</v>
      </c>
      <c r="BJ75" s="92" t="n">
        <f aca="false">BJ79</f>
        <v>0</v>
      </c>
      <c r="BK75" s="92" t="n">
        <f aca="false">BK76+BK77+BK78+BK79</f>
        <v>0</v>
      </c>
      <c r="BL75" s="92" t="n">
        <f aca="false">BI75+BJ75+BK75</f>
        <v>0</v>
      </c>
      <c r="BM75" s="93" t="n">
        <v>5</v>
      </c>
      <c r="BN75" s="93" t="n">
        <f aca="false">BI75*BM75</f>
        <v>0</v>
      </c>
      <c r="BO75" s="93" t="n">
        <f aca="false">BJ75*BM75</f>
        <v>0</v>
      </c>
      <c r="BP75" s="93" t="n">
        <f aca="false">BK75*BM75</f>
        <v>0</v>
      </c>
      <c r="BQ75" s="94" t="n">
        <f aca="false">BN75+BO75+BP75</f>
        <v>0</v>
      </c>
      <c r="BR75" s="98"/>
      <c r="BS75" s="203"/>
      <c r="BT75" s="90"/>
      <c r="BU75" s="91"/>
      <c r="BV75" s="92" t="n">
        <f aca="false">BV76+BV77+BV78</f>
        <v>0</v>
      </c>
      <c r="BW75" s="92" t="n">
        <f aca="false">BW79</f>
        <v>0</v>
      </c>
      <c r="BX75" s="92" t="n">
        <f aca="false">BX76+BX77+BX78+BX79</f>
        <v>0</v>
      </c>
      <c r="BY75" s="92" t="n">
        <f aca="false">BV75+BW75+BX75</f>
        <v>0</v>
      </c>
      <c r="BZ75" s="93" t="n">
        <v>5</v>
      </c>
      <c r="CA75" s="93" t="n">
        <f aca="false">BV75*BZ75</f>
        <v>0</v>
      </c>
      <c r="CB75" s="93" t="n">
        <f aca="false">BW75*BZ75</f>
        <v>0</v>
      </c>
      <c r="CC75" s="93" t="n">
        <f aca="false">BX75*BZ75</f>
        <v>0</v>
      </c>
      <c r="CD75" s="94" t="n">
        <f aca="false">CA75+CB75+CC75</f>
        <v>0</v>
      </c>
    </row>
    <row r="76" s="10" customFormat="true" ht="12.75" hidden="false" customHeight="true" outlineLevel="0" collapsed="false">
      <c r="A76" s="84"/>
      <c r="B76" s="137" t="s">
        <v>149</v>
      </c>
      <c r="C76" s="116" t="s">
        <v>150</v>
      </c>
      <c r="D76" s="101"/>
      <c r="E76" s="102" t="n">
        <v>5</v>
      </c>
      <c r="F76" s="103"/>
      <c r="G76" s="104" t="n">
        <v>12</v>
      </c>
      <c r="H76" s="105" t="n">
        <v>10</v>
      </c>
      <c r="I76" s="165" t="n">
        <f aca="false">E76*G76</f>
        <v>60</v>
      </c>
      <c r="J76" s="165"/>
      <c r="K76" s="165" t="n">
        <f aca="false">I76*H76/100</f>
        <v>6</v>
      </c>
      <c r="L76" s="165"/>
      <c r="M76" s="175"/>
      <c r="N76" s="175"/>
      <c r="O76" s="175"/>
      <c r="P76" s="175"/>
      <c r="Q76" s="176"/>
      <c r="R76" s="102" t="n">
        <v>50</v>
      </c>
      <c r="S76" s="103"/>
      <c r="T76" s="104" t="n">
        <v>12</v>
      </c>
      <c r="U76" s="105" t="n">
        <v>10</v>
      </c>
      <c r="V76" s="165" t="n">
        <f aca="false">R76*T76</f>
        <v>600</v>
      </c>
      <c r="W76" s="165"/>
      <c r="X76" s="165" t="n">
        <f aca="false">V76*U76/100</f>
        <v>60</v>
      </c>
      <c r="Y76" s="165"/>
      <c r="Z76" s="175"/>
      <c r="AA76" s="175"/>
      <c r="AB76" s="175"/>
      <c r="AC76" s="175"/>
      <c r="AD76" s="176"/>
      <c r="AE76" s="111" t="n">
        <v>0</v>
      </c>
      <c r="AF76" s="103"/>
      <c r="AG76" s="104" t="n">
        <v>12</v>
      </c>
      <c r="AH76" s="105" t="n">
        <v>10</v>
      </c>
      <c r="AI76" s="165" t="n">
        <f aca="false">AE76*AG76</f>
        <v>0</v>
      </c>
      <c r="AJ76" s="165"/>
      <c r="AK76" s="165" t="n">
        <f aca="false">AI76*AH76/100</f>
        <v>0</v>
      </c>
      <c r="AL76" s="165"/>
      <c r="AM76" s="175"/>
      <c r="AN76" s="175"/>
      <c r="AO76" s="175"/>
      <c r="AP76" s="175"/>
      <c r="AQ76" s="178"/>
      <c r="AR76" s="102" t="n">
        <v>0</v>
      </c>
      <c r="AS76" s="103"/>
      <c r="AT76" s="104" t="n">
        <v>12</v>
      </c>
      <c r="AU76" s="105" t="n">
        <v>10</v>
      </c>
      <c r="AV76" s="165" t="n">
        <f aca="false">AR76*AT76</f>
        <v>0</v>
      </c>
      <c r="AW76" s="165"/>
      <c r="AX76" s="165" t="n">
        <f aca="false">AV76*AU76/100</f>
        <v>0</v>
      </c>
      <c r="AY76" s="165"/>
      <c r="AZ76" s="175"/>
      <c r="BA76" s="175"/>
      <c r="BB76" s="175"/>
      <c r="BC76" s="175"/>
      <c r="BD76" s="176"/>
      <c r="BE76" s="102" t="n">
        <v>0</v>
      </c>
      <c r="BF76" s="103"/>
      <c r="BG76" s="104" t="n">
        <v>12</v>
      </c>
      <c r="BH76" s="105" t="n">
        <v>10</v>
      </c>
      <c r="BI76" s="165" t="n">
        <f aca="false">BE76*BG76</f>
        <v>0</v>
      </c>
      <c r="BJ76" s="165"/>
      <c r="BK76" s="165" t="n">
        <f aca="false">BI76*BH76/100</f>
        <v>0</v>
      </c>
      <c r="BL76" s="165"/>
      <c r="BM76" s="175"/>
      <c r="BN76" s="175"/>
      <c r="BO76" s="175"/>
      <c r="BP76" s="175"/>
      <c r="BQ76" s="176"/>
      <c r="BR76" s="114" t="n">
        <v>0</v>
      </c>
      <c r="BS76" s="119"/>
      <c r="BT76" s="104" t="n">
        <v>12</v>
      </c>
      <c r="BU76" s="105" t="n">
        <v>10</v>
      </c>
      <c r="BV76" s="165" t="n">
        <f aca="false">BR76*BT76</f>
        <v>0</v>
      </c>
      <c r="BW76" s="165"/>
      <c r="BX76" s="165" t="n">
        <f aca="false">BV76*BU76/100</f>
        <v>0</v>
      </c>
      <c r="BY76" s="165"/>
      <c r="BZ76" s="175"/>
      <c r="CA76" s="175"/>
      <c r="CB76" s="175"/>
      <c r="CC76" s="175"/>
      <c r="CD76" s="176"/>
    </row>
    <row r="77" s="10" customFormat="true" ht="12.75" hidden="false" customHeight="true" outlineLevel="0" collapsed="false">
      <c r="A77" s="84"/>
      <c r="B77" s="137" t="s">
        <v>151</v>
      </c>
      <c r="C77" s="116" t="s">
        <v>152</v>
      </c>
      <c r="D77" s="101"/>
      <c r="E77" s="102" t="n">
        <v>5</v>
      </c>
      <c r="F77" s="103"/>
      <c r="G77" s="104" t="n">
        <v>12</v>
      </c>
      <c r="H77" s="105" t="n">
        <v>10</v>
      </c>
      <c r="I77" s="106" t="n">
        <f aca="false">E77*G77</f>
        <v>60</v>
      </c>
      <c r="J77" s="106"/>
      <c r="K77" s="106" t="n">
        <f aca="false">I77*H77/100</f>
        <v>6</v>
      </c>
      <c r="L77" s="106"/>
      <c r="M77" s="107"/>
      <c r="N77" s="107"/>
      <c r="O77" s="107"/>
      <c r="P77" s="107"/>
      <c r="Q77" s="108"/>
      <c r="R77" s="102" t="n">
        <v>10</v>
      </c>
      <c r="S77" s="103"/>
      <c r="T77" s="104" t="n">
        <v>12</v>
      </c>
      <c r="U77" s="105" t="n">
        <v>10</v>
      </c>
      <c r="V77" s="106" t="n">
        <f aca="false">R77*T77</f>
        <v>120</v>
      </c>
      <c r="W77" s="106"/>
      <c r="X77" s="106" t="n">
        <f aca="false">V77*U77/100</f>
        <v>12</v>
      </c>
      <c r="Y77" s="106"/>
      <c r="Z77" s="107"/>
      <c r="AA77" s="107"/>
      <c r="AB77" s="107"/>
      <c r="AC77" s="107"/>
      <c r="AD77" s="108"/>
      <c r="AE77" s="111" t="n">
        <v>0</v>
      </c>
      <c r="AF77" s="103"/>
      <c r="AG77" s="104" t="n">
        <v>12</v>
      </c>
      <c r="AH77" s="105" t="n">
        <v>10</v>
      </c>
      <c r="AI77" s="106" t="n">
        <f aca="false">AE77*AG77</f>
        <v>0</v>
      </c>
      <c r="AJ77" s="106"/>
      <c r="AK77" s="106" t="n">
        <f aca="false">AI77*AH77/100</f>
        <v>0</v>
      </c>
      <c r="AL77" s="106"/>
      <c r="AM77" s="107"/>
      <c r="AN77" s="107"/>
      <c r="AO77" s="107"/>
      <c r="AP77" s="107"/>
      <c r="AQ77" s="112"/>
      <c r="AR77" s="102" t="n">
        <v>0</v>
      </c>
      <c r="AS77" s="103"/>
      <c r="AT77" s="104" t="n">
        <v>12</v>
      </c>
      <c r="AU77" s="105" t="n">
        <v>10</v>
      </c>
      <c r="AV77" s="106" t="n">
        <f aca="false">AR77*AT77</f>
        <v>0</v>
      </c>
      <c r="AW77" s="106"/>
      <c r="AX77" s="106" t="n">
        <f aca="false">AV77*AU77/100</f>
        <v>0</v>
      </c>
      <c r="AY77" s="106"/>
      <c r="AZ77" s="107"/>
      <c r="BA77" s="107"/>
      <c r="BB77" s="107"/>
      <c r="BC77" s="107"/>
      <c r="BD77" s="108"/>
      <c r="BE77" s="102" t="n">
        <v>0</v>
      </c>
      <c r="BF77" s="103"/>
      <c r="BG77" s="104" t="n">
        <v>12</v>
      </c>
      <c r="BH77" s="105" t="n">
        <v>10</v>
      </c>
      <c r="BI77" s="106" t="n">
        <f aca="false">BE77*BG77</f>
        <v>0</v>
      </c>
      <c r="BJ77" s="106"/>
      <c r="BK77" s="106" t="n">
        <f aca="false">BI77*BH77/100</f>
        <v>0</v>
      </c>
      <c r="BL77" s="106"/>
      <c r="BM77" s="107"/>
      <c r="BN77" s="107"/>
      <c r="BO77" s="107"/>
      <c r="BP77" s="107"/>
      <c r="BQ77" s="108"/>
      <c r="BR77" s="114" t="n">
        <v>0</v>
      </c>
      <c r="BS77" s="119"/>
      <c r="BT77" s="104" t="n">
        <v>12</v>
      </c>
      <c r="BU77" s="105" t="n">
        <v>10</v>
      </c>
      <c r="BV77" s="106" t="n">
        <f aca="false">BR77*BT77</f>
        <v>0</v>
      </c>
      <c r="BW77" s="106"/>
      <c r="BX77" s="106" t="n">
        <f aca="false">BV77*BU77/100</f>
        <v>0</v>
      </c>
      <c r="BY77" s="106"/>
      <c r="BZ77" s="107"/>
      <c r="CA77" s="107"/>
      <c r="CB77" s="107"/>
      <c r="CC77" s="107"/>
      <c r="CD77" s="108"/>
    </row>
    <row r="78" s="10" customFormat="true" ht="12.75" hidden="false" customHeight="true" outlineLevel="0" collapsed="false">
      <c r="A78" s="84"/>
      <c r="B78" s="137" t="s">
        <v>153</v>
      </c>
      <c r="C78" s="116" t="s">
        <v>154</v>
      </c>
      <c r="D78" s="101"/>
      <c r="E78" s="102" t="n">
        <v>5</v>
      </c>
      <c r="F78" s="103"/>
      <c r="G78" s="104" t="n">
        <v>12</v>
      </c>
      <c r="H78" s="105" t="n">
        <v>10</v>
      </c>
      <c r="I78" s="106" t="n">
        <f aca="false">E78*G78</f>
        <v>60</v>
      </c>
      <c r="J78" s="106"/>
      <c r="K78" s="106" t="n">
        <f aca="false">I78*H78/100</f>
        <v>6</v>
      </c>
      <c r="L78" s="106"/>
      <c r="M78" s="107"/>
      <c r="N78" s="107"/>
      <c r="O78" s="107"/>
      <c r="P78" s="107"/>
      <c r="Q78" s="108"/>
      <c r="R78" s="102" t="n">
        <v>0</v>
      </c>
      <c r="S78" s="103"/>
      <c r="T78" s="104" t="n">
        <v>12</v>
      </c>
      <c r="U78" s="105" t="n">
        <v>10</v>
      </c>
      <c r="V78" s="106" t="n">
        <f aca="false">R78*T78</f>
        <v>0</v>
      </c>
      <c r="W78" s="106"/>
      <c r="X78" s="106" t="n">
        <f aca="false">V78*U78/100</f>
        <v>0</v>
      </c>
      <c r="Y78" s="106"/>
      <c r="Z78" s="107"/>
      <c r="AA78" s="107"/>
      <c r="AB78" s="107"/>
      <c r="AC78" s="107"/>
      <c r="AD78" s="108"/>
      <c r="AE78" s="111" t="n">
        <v>0</v>
      </c>
      <c r="AF78" s="103"/>
      <c r="AG78" s="104" t="n">
        <v>12</v>
      </c>
      <c r="AH78" s="105" t="n">
        <v>10</v>
      </c>
      <c r="AI78" s="106" t="n">
        <f aca="false">AE78*AG78</f>
        <v>0</v>
      </c>
      <c r="AJ78" s="106"/>
      <c r="AK78" s="106" t="n">
        <f aca="false">AI78*AH78/100</f>
        <v>0</v>
      </c>
      <c r="AL78" s="106"/>
      <c r="AM78" s="107"/>
      <c r="AN78" s="107"/>
      <c r="AO78" s="107"/>
      <c r="AP78" s="107"/>
      <c r="AQ78" s="112"/>
      <c r="AR78" s="102" t="n">
        <v>0</v>
      </c>
      <c r="AS78" s="103"/>
      <c r="AT78" s="104" t="n">
        <v>12</v>
      </c>
      <c r="AU78" s="105" t="n">
        <v>10</v>
      </c>
      <c r="AV78" s="106" t="n">
        <f aca="false">AR78*AT78</f>
        <v>0</v>
      </c>
      <c r="AW78" s="106"/>
      <c r="AX78" s="106" t="n">
        <f aca="false">AV78*AU78/100</f>
        <v>0</v>
      </c>
      <c r="AY78" s="106"/>
      <c r="AZ78" s="107"/>
      <c r="BA78" s="107"/>
      <c r="BB78" s="107"/>
      <c r="BC78" s="107"/>
      <c r="BD78" s="108"/>
      <c r="BE78" s="102" t="n">
        <v>0</v>
      </c>
      <c r="BF78" s="103"/>
      <c r="BG78" s="104" t="n">
        <v>12</v>
      </c>
      <c r="BH78" s="105" t="n">
        <v>10</v>
      </c>
      <c r="BI78" s="106" t="n">
        <f aca="false">BE78*BG78</f>
        <v>0</v>
      </c>
      <c r="BJ78" s="106"/>
      <c r="BK78" s="106" t="n">
        <f aca="false">BI78*BH78/100</f>
        <v>0</v>
      </c>
      <c r="BL78" s="106"/>
      <c r="BM78" s="107"/>
      <c r="BN78" s="107"/>
      <c r="BO78" s="107"/>
      <c r="BP78" s="107"/>
      <c r="BQ78" s="108"/>
      <c r="BR78" s="114" t="n">
        <v>0</v>
      </c>
      <c r="BS78" s="119"/>
      <c r="BT78" s="104" t="n">
        <v>12</v>
      </c>
      <c r="BU78" s="105" t="n">
        <v>10</v>
      </c>
      <c r="BV78" s="106" t="n">
        <f aca="false">BR78*BT78</f>
        <v>0</v>
      </c>
      <c r="BW78" s="106"/>
      <c r="BX78" s="106" t="n">
        <f aca="false">BV78*BU78/100</f>
        <v>0</v>
      </c>
      <c r="BY78" s="106"/>
      <c r="BZ78" s="107"/>
      <c r="CA78" s="107"/>
      <c r="CB78" s="107"/>
      <c r="CC78" s="107"/>
      <c r="CD78" s="108"/>
    </row>
    <row r="79" s="10" customFormat="true" ht="12.75" hidden="false" customHeight="true" outlineLevel="0" collapsed="false">
      <c r="A79" s="84"/>
      <c r="B79" s="143" t="s">
        <v>155</v>
      </c>
      <c r="C79" s="144" t="s">
        <v>57</v>
      </c>
      <c r="D79" s="122"/>
      <c r="E79" s="134"/>
      <c r="F79" s="145" t="n">
        <v>5</v>
      </c>
      <c r="G79" s="146" t="n">
        <v>125</v>
      </c>
      <c r="H79" s="126" t="n">
        <v>10</v>
      </c>
      <c r="I79" s="127"/>
      <c r="J79" s="127" t="n">
        <f aca="false">F79*G79</f>
        <v>625</v>
      </c>
      <c r="K79" s="127" t="n">
        <f aca="false">J79*H79/100</f>
        <v>62.5</v>
      </c>
      <c r="L79" s="127"/>
      <c r="M79" s="128"/>
      <c r="N79" s="128"/>
      <c r="O79" s="128"/>
      <c r="P79" s="128"/>
      <c r="Q79" s="129"/>
      <c r="R79" s="134"/>
      <c r="S79" s="145" t="n">
        <v>50</v>
      </c>
      <c r="T79" s="146" t="n">
        <v>125</v>
      </c>
      <c r="U79" s="126" t="n">
        <v>10</v>
      </c>
      <c r="V79" s="127"/>
      <c r="W79" s="127" t="n">
        <f aca="false">S79*T79</f>
        <v>6250</v>
      </c>
      <c r="X79" s="127" t="n">
        <f aca="false">W79*U79/100</f>
        <v>625</v>
      </c>
      <c r="Y79" s="127"/>
      <c r="Z79" s="128"/>
      <c r="AA79" s="128"/>
      <c r="AB79" s="128"/>
      <c r="AC79" s="128"/>
      <c r="AD79" s="129"/>
      <c r="AE79" s="147"/>
      <c r="AF79" s="145" t="n">
        <v>0</v>
      </c>
      <c r="AG79" s="146" t="n">
        <v>125</v>
      </c>
      <c r="AH79" s="126" t="n">
        <v>10</v>
      </c>
      <c r="AI79" s="127"/>
      <c r="AJ79" s="127" t="n">
        <f aca="false">AF79*AG79</f>
        <v>0</v>
      </c>
      <c r="AK79" s="127" t="n">
        <f aca="false">AJ79*AH79/100</f>
        <v>0</v>
      </c>
      <c r="AL79" s="127"/>
      <c r="AM79" s="128"/>
      <c r="AN79" s="128"/>
      <c r="AO79" s="128"/>
      <c r="AP79" s="128"/>
      <c r="AQ79" s="133"/>
      <c r="AR79" s="134"/>
      <c r="AS79" s="145" t="n">
        <v>0</v>
      </c>
      <c r="AT79" s="146" t="n">
        <v>125</v>
      </c>
      <c r="AU79" s="126" t="n">
        <v>10</v>
      </c>
      <c r="AV79" s="127"/>
      <c r="AW79" s="127" t="n">
        <f aca="false">AS79*AT79</f>
        <v>0</v>
      </c>
      <c r="AX79" s="127" t="n">
        <f aca="false">AW79*AU79/100</f>
        <v>0</v>
      </c>
      <c r="AY79" s="127"/>
      <c r="AZ79" s="128"/>
      <c r="BA79" s="128"/>
      <c r="BB79" s="128"/>
      <c r="BC79" s="128"/>
      <c r="BD79" s="129"/>
      <c r="BE79" s="134"/>
      <c r="BF79" s="145" t="n">
        <v>0</v>
      </c>
      <c r="BG79" s="146" t="n">
        <v>125</v>
      </c>
      <c r="BH79" s="126" t="n">
        <v>10</v>
      </c>
      <c r="BI79" s="127"/>
      <c r="BJ79" s="127" t="n">
        <f aca="false">BF79*BG79</f>
        <v>0</v>
      </c>
      <c r="BK79" s="127" t="n">
        <f aca="false">BJ79*BH79/100</f>
        <v>0</v>
      </c>
      <c r="BL79" s="127"/>
      <c r="BM79" s="128"/>
      <c r="BN79" s="128"/>
      <c r="BO79" s="128"/>
      <c r="BP79" s="128"/>
      <c r="BQ79" s="129"/>
      <c r="BR79" s="134"/>
      <c r="BS79" s="234" t="n">
        <v>0</v>
      </c>
      <c r="BT79" s="146" t="n">
        <v>125</v>
      </c>
      <c r="BU79" s="126" t="n">
        <v>10</v>
      </c>
      <c r="BV79" s="127"/>
      <c r="BW79" s="127" t="n">
        <f aca="false">BS79*BT79</f>
        <v>0</v>
      </c>
      <c r="BX79" s="127" t="n">
        <f aca="false">BW79*BU79/100</f>
        <v>0</v>
      </c>
      <c r="BY79" s="127"/>
      <c r="BZ79" s="128"/>
      <c r="CA79" s="128"/>
      <c r="CB79" s="128"/>
      <c r="CC79" s="128"/>
      <c r="CD79" s="129"/>
    </row>
    <row r="80" s="48" customFormat="true" ht="12.75" hidden="false" customHeight="true" outlineLevel="0" collapsed="false">
      <c r="A80" s="73" t="n">
        <v>9</v>
      </c>
      <c r="B80" s="85"/>
      <c r="C80" s="235" t="s">
        <v>156</v>
      </c>
      <c r="D80" s="87"/>
      <c r="E80" s="88"/>
      <c r="F80" s="89"/>
      <c r="G80" s="90"/>
      <c r="H80" s="156"/>
      <c r="I80" s="92" t="n">
        <f aca="false">I81</f>
        <v>1140</v>
      </c>
      <c r="J80" s="92" t="n">
        <f aca="false">J82</f>
        <v>375</v>
      </c>
      <c r="K80" s="92" t="n">
        <f aca="false">K81+K82</f>
        <v>151.5</v>
      </c>
      <c r="L80" s="92" t="n">
        <f aca="false">I80+J80+K80</f>
        <v>1666.5</v>
      </c>
      <c r="M80" s="93" t="n">
        <v>5</v>
      </c>
      <c r="N80" s="93" t="n">
        <f aca="false">I80*M80</f>
        <v>5700</v>
      </c>
      <c r="O80" s="93" t="n">
        <f aca="false">J80*M80</f>
        <v>1875</v>
      </c>
      <c r="P80" s="93" t="n">
        <f aca="false">K80*M80</f>
        <v>757.5</v>
      </c>
      <c r="Q80" s="94" t="n">
        <f aca="false">N80+O80+P80</f>
        <v>8332.5</v>
      </c>
      <c r="R80" s="88"/>
      <c r="S80" s="89"/>
      <c r="T80" s="90"/>
      <c r="U80" s="91"/>
      <c r="V80" s="92" t="n">
        <f aca="false">V81</f>
        <v>0</v>
      </c>
      <c r="W80" s="92" t="n">
        <f aca="false">W82</f>
        <v>0</v>
      </c>
      <c r="X80" s="92" t="n">
        <f aca="false">X81+X82</f>
        <v>0</v>
      </c>
      <c r="Y80" s="92" t="n">
        <f aca="false">V80+W80+X80</f>
        <v>0</v>
      </c>
      <c r="Z80" s="93" t="n">
        <v>5</v>
      </c>
      <c r="AA80" s="93" t="n">
        <f aca="false">V80*Z80</f>
        <v>0</v>
      </c>
      <c r="AB80" s="93" t="n">
        <f aca="false">W80*Z80</f>
        <v>0</v>
      </c>
      <c r="AC80" s="93" t="n">
        <f aca="false">X80*Z80</f>
        <v>0</v>
      </c>
      <c r="AD80" s="94" t="n">
        <f aca="false">AA80+AB80+AC80</f>
        <v>0</v>
      </c>
      <c r="AE80" s="89"/>
      <c r="AF80" s="89"/>
      <c r="AG80" s="90"/>
      <c r="AH80" s="91"/>
      <c r="AI80" s="92" t="n">
        <f aca="false">AI81</f>
        <v>0</v>
      </c>
      <c r="AJ80" s="92" t="n">
        <f aca="false">AJ82</f>
        <v>0</v>
      </c>
      <c r="AK80" s="92" t="n">
        <f aca="false">AK81+AK82</f>
        <v>0</v>
      </c>
      <c r="AL80" s="92" t="n">
        <f aca="false">AI80+AJ80+AK80</f>
        <v>0</v>
      </c>
      <c r="AM80" s="93" t="n">
        <v>5</v>
      </c>
      <c r="AN80" s="93" t="n">
        <f aca="false">AI80*AM80</f>
        <v>0</v>
      </c>
      <c r="AO80" s="93" t="n">
        <f aca="false">AJ80*AM80</f>
        <v>0</v>
      </c>
      <c r="AP80" s="93" t="n">
        <f aca="false">AK80*AM80</f>
        <v>0</v>
      </c>
      <c r="AQ80" s="95" t="n">
        <f aca="false">AN80+AO80+AP80</f>
        <v>0</v>
      </c>
      <c r="AR80" s="88"/>
      <c r="AS80" s="89"/>
      <c r="AT80" s="90"/>
      <c r="AU80" s="91"/>
      <c r="AV80" s="92" t="n">
        <f aca="false">AV81</f>
        <v>0</v>
      </c>
      <c r="AW80" s="92" t="n">
        <f aca="false">AW82</f>
        <v>0</v>
      </c>
      <c r="AX80" s="92" t="n">
        <f aca="false">AX81+AX82</f>
        <v>0</v>
      </c>
      <c r="AY80" s="92" t="n">
        <f aca="false">AV80+AW80+AX80</f>
        <v>0</v>
      </c>
      <c r="AZ80" s="93" t="n">
        <v>5</v>
      </c>
      <c r="BA80" s="93" t="n">
        <f aca="false">AV80*AZ80</f>
        <v>0</v>
      </c>
      <c r="BB80" s="93" t="n">
        <f aca="false">AW80*AZ80</f>
        <v>0</v>
      </c>
      <c r="BC80" s="93" t="n">
        <f aca="false">AX80*AZ80</f>
        <v>0</v>
      </c>
      <c r="BD80" s="94" t="n">
        <f aca="false">BA80+BB80+BC80</f>
        <v>0</v>
      </c>
      <c r="BE80" s="88"/>
      <c r="BF80" s="89"/>
      <c r="BG80" s="90"/>
      <c r="BH80" s="91"/>
      <c r="BI80" s="92" t="n">
        <f aca="false">BI81</f>
        <v>1900</v>
      </c>
      <c r="BJ80" s="92" t="n">
        <f aca="false">BJ82</f>
        <v>625</v>
      </c>
      <c r="BK80" s="92" t="n">
        <f aca="false">BK81+BK82</f>
        <v>252.5</v>
      </c>
      <c r="BL80" s="92" t="n">
        <f aca="false">BI80+BJ80+BK80</f>
        <v>2777.5</v>
      </c>
      <c r="BM80" s="93" t="n">
        <v>5</v>
      </c>
      <c r="BN80" s="93" t="n">
        <f aca="false">BI80*BM80</f>
        <v>9500</v>
      </c>
      <c r="BO80" s="93" t="n">
        <f aca="false">BJ80*BM80</f>
        <v>3125</v>
      </c>
      <c r="BP80" s="93" t="n">
        <f aca="false">BK80*BM80</f>
        <v>1262.5</v>
      </c>
      <c r="BQ80" s="94" t="n">
        <f aca="false">BN80+BO80+BP80</f>
        <v>13887.5</v>
      </c>
      <c r="BR80" s="98"/>
      <c r="BS80" s="236"/>
      <c r="BT80" s="90"/>
      <c r="BU80" s="91"/>
      <c r="BV80" s="92" t="n">
        <f aca="false">BV81</f>
        <v>0</v>
      </c>
      <c r="BW80" s="92" t="n">
        <f aca="false">BW82</f>
        <v>0</v>
      </c>
      <c r="BX80" s="92" t="n">
        <f aca="false">BX81+BX82</f>
        <v>0</v>
      </c>
      <c r="BY80" s="92" t="n">
        <f aca="false">BV80+BW80+BX80</f>
        <v>0</v>
      </c>
      <c r="BZ80" s="93" t="n">
        <v>5</v>
      </c>
      <c r="CA80" s="93" t="n">
        <f aca="false">BV80*BZ80</f>
        <v>0</v>
      </c>
      <c r="CB80" s="93" t="n">
        <f aca="false">BW80*BZ80</f>
        <v>0</v>
      </c>
      <c r="CC80" s="93" t="n">
        <f aca="false">BX80*BZ80</f>
        <v>0</v>
      </c>
      <c r="CD80" s="94" t="n">
        <f aca="false">CA80+CB80+CC80</f>
        <v>0</v>
      </c>
    </row>
    <row r="81" s="48" customFormat="true" ht="12.75" hidden="false" customHeight="true" outlineLevel="0" collapsed="false">
      <c r="A81" s="73"/>
      <c r="B81" s="150" t="s">
        <v>157</v>
      </c>
      <c r="C81" s="237" t="s">
        <v>158</v>
      </c>
      <c r="D81" s="238"/>
      <c r="E81" s="102" t="n">
        <v>3</v>
      </c>
      <c r="F81" s="103"/>
      <c r="G81" s="212" t="n">
        <v>380</v>
      </c>
      <c r="H81" s="174" t="n">
        <v>10</v>
      </c>
      <c r="I81" s="165" t="n">
        <f aca="false">E81*G81</f>
        <v>1140</v>
      </c>
      <c r="J81" s="165"/>
      <c r="K81" s="165" t="n">
        <f aca="false">I81*H81/100</f>
        <v>114</v>
      </c>
      <c r="L81" s="165"/>
      <c r="M81" s="175"/>
      <c r="N81" s="175"/>
      <c r="O81" s="175"/>
      <c r="P81" s="175"/>
      <c r="Q81" s="176"/>
      <c r="R81" s="102" t="n">
        <v>0</v>
      </c>
      <c r="S81" s="103"/>
      <c r="T81" s="212" t="n">
        <v>380</v>
      </c>
      <c r="U81" s="105" t="n">
        <v>10</v>
      </c>
      <c r="V81" s="165" t="n">
        <f aca="false">R81*T81</f>
        <v>0</v>
      </c>
      <c r="W81" s="165"/>
      <c r="X81" s="165" t="n">
        <f aca="false">V81*U81/100</f>
        <v>0</v>
      </c>
      <c r="Y81" s="165"/>
      <c r="Z81" s="175"/>
      <c r="AA81" s="175"/>
      <c r="AB81" s="175"/>
      <c r="AC81" s="175"/>
      <c r="AD81" s="176"/>
      <c r="AE81" s="111" t="n">
        <v>0</v>
      </c>
      <c r="AF81" s="103"/>
      <c r="AG81" s="212" t="n">
        <v>380</v>
      </c>
      <c r="AH81" s="105" t="n">
        <v>10</v>
      </c>
      <c r="AI81" s="165" t="n">
        <f aca="false">AE81*AG81</f>
        <v>0</v>
      </c>
      <c r="AJ81" s="165"/>
      <c r="AK81" s="165" t="n">
        <f aca="false">AI81*AH81/100</f>
        <v>0</v>
      </c>
      <c r="AL81" s="165"/>
      <c r="AM81" s="175"/>
      <c r="AN81" s="175"/>
      <c r="AO81" s="175"/>
      <c r="AP81" s="175"/>
      <c r="AQ81" s="178"/>
      <c r="AR81" s="102" t="n">
        <v>0</v>
      </c>
      <c r="AS81" s="103"/>
      <c r="AT81" s="212" t="n">
        <v>380</v>
      </c>
      <c r="AU81" s="105" t="n">
        <v>10</v>
      </c>
      <c r="AV81" s="165" t="n">
        <f aca="false">AR81*AT81</f>
        <v>0</v>
      </c>
      <c r="AW81" s="165"/>
      <c r="AX81" s="165" t="n">
        <f aca="false">AV81*AU81/100</f>
        <v>0</v>
      </c>
      <c r="AY81" s="165"/>
      <c r="AZ81" s="175"/>
      <c r="BA81" s="175"/>
      <c r="BB81" s="175"/>
      <c r="BC81" s="175"/>
      <c r="BD81" s="176"/>
      <c r="BE81" s="102" t="n">
        <v>5</v>
      </c>
      <c r="BF81" s="103"/>
      <c r="BG81" s="212" t="n">
        <v>380</v>
      </c>
      <c r="BH81" s="105" t="n">
        <v>10</v>
      </c>
      <c r="BI81" s="165" t="n">
        <f aca="false">BE81*BG81</f>
        <v>1900</v>
      </c>
      <c r="BJ81" s="165"/>
      <c r="BK81" s="165" t="n">
        <f aca="false">BI81*BH81/100</f>
        <v>190</v>
      </c>
      <c r="BL81" s="165"/>
      <c r="BM81" s="175"/>
      <c r="BN81" s="175"/>
      <c r="BO81" s="175"/>
      <c r="BP81" s="175"/>
      <c r="BQ81" s="176"/>
      <c r="BR81" s="114" t="n">
        <v>0</v>
      </c>
      <c r="BS81" s="119"/>
      <c r="BT81" s="212" t="n">
        <v>380</v>
      </c>
      <c r="BU81" s="239" t="n">
        <v>10</v>
      </c>
      <c r="BV81" s="165" t="n">
        <f aca="false">BR81*BT81</f>
        <v>0</v>
      </c>
      <c r="BW81" s="165"/>
      <c r="BX81" s="165" t="n">
        <f aca="false">BV81*BU81/100</f>
        <v>0</v>
      </c>
      <c r="BY81" s="165"/>
      <c r="BZ81" s="175"/>
      <c r="CA81" s="175"/>
      <c r="CB81" s="175"/>
      <c r="CC81" s="175"/>
      <c r="CD81" s="176"/>
    </row>
    <row r="82" s="48" customFormat="true" ht="12.75" hidden="false" customHeight="true" outlineLevel="0" collapsed="false">
      <c r="A82" s="73"/>
      <c r="B82" s="240" t="s">
        <v>159</v>
      </c>
      <c r="C82" s="237" t="s">
        <v>57</v>
      </c>
      <c r="D82" s="209"/>
      <c r="E82" s="219"/>
      <c r="F82" s="210" t="n">
        <v>3</v>
      </c>
      <c r="G82" s="241" t="n">
        <v>125</v>
      </c>
      <c r="H82" s="186" t="n">
        <v>10</v>
      </c>
      <c r="I82" s="187"/>
      <c r="J82" s="187" t="n">
        <f aca="false">F82*G82</f>
        <v>375</v>
      </c>
      <c r="K82" s="187" t="n">
        <f aca="false">J82*H82/100</f>
        <v>37.5</v>
      </c>
      <c r="L82" s="187"/>
      <c r="M82" s="188"/>
      <c r="N82" s="188"/>
      <c r="O82" s="188"/>
      <c r="P82" s="188"/>
      <c r="Q82" s="189"/>
      <c r="R82" s="219"/>
      <c r="S82" s="210" t="n">
        <v>0</v>
      </c>
      <c r="T82" s="241" t="n">
        <v>125</v>
      </c>
      <c r="U82" s="186" t="n">
        <v>10</v>
      </c>
      <c r="V82" s="187"/>
      <c r="W82" s="187" t="n">
        <f aca="false">S82*T82</f>
        <v>0</v>
      </c>
      <c r="X82" s="187" t="n">
        <f aca="false">W82*U82/100</f>
        <v>0</v>
      </c>
      <c r="Y82" s="187"/>
      <c r="Z82" s="188"/>
      <c r="AA82" s="188"/>
      <c r="AB82" s="188"/>
      <c r="AC82" s="188"/>
      <c r="AD82" s="189"/>
      <c r="AE82" s="223"/>
      <c r="AF82" s="184" t="n">
        <v>0</v>
      </c>
      <c r="AG82" s="241" t="n">
        <v>125</v>
      </c>
      <c r="AH82" s="242" t="n">
        <v>10</v>
      </c>
      <c r="AI82" s="187"/>
      <c r="AJ82" s="187" t="n">
        <f aca="false">AF82*AG82</f>
        <v>0</v>
      </c>
      <c r="AK82" s="187" t="n">
        <f aca="false">AJ82*AH82/100</f>
        <v>0</v>
      </c>
      <c r="AL82" s="187"/>
      <c r="AM82" s="188"/>
      <c r="AN82" s="188"/>
      <c r="AO82" s="188"/>
      <c r="AP82" s="188"/>
      <c r="AQ82" s="191"/>
      <c r="AR82" s="219"/>
      <c r="AS82" s="210" t="n">
        <v>0</v>
      </c>
      <c r="AT82" s="241" t="n">
        <v>125</v>
      </c>
      <c r="AU82" s="186" t="n">
        <v>10</v>
      </c>
      <c r="AV82" s="187"/>
      <c r="AW82" s="187" t="n">
        <f aca="false">AS82*AT82</f>
        <v>0</v>
      </c>
      <c r="AX82" s="187" t="n">
        <f aca="false">AW82*AU82/100</f>
        <v>0</v>
      </c>
      <c r="AY82" s="187"/>
      <c r="AZ82" s="188"/>
      <c r="BA82" s="188"/>
      <c r="BB82" s="188"/>
      <c r="BC82" s="188"/>
      <c r="BD82" s="189"/>
      <c r="BE82" s="219"/>
      <c r="BF82" s="210" t="n">
        <v>5</v>
      </c>
      <c r="BG82" s="241" t="n">
        <v>125</v>
      </c>
      <c r="BH82" s="186" t="n">
        <v>10</v>
      </c>
      <c r="BI82" s="187"/>
      <c r="BJ82" s="187" t="n">
        <f aca="false">BF82*BG82</f>
        <v>625</v>
      </c>
      <c r="BK82" s="187" t="n">
        <f aca="false">BJ82*BH82/100</f>
        <v>62.5</v>
      </c>
      <c r="BL82" s="187"/>
      <c r="BM82" s="188"/>
      <c r="BN82" s="188"/>
      <c r="BO82" s="188"/>
      <c r="BP82" s="188"/>
      <c r="BQ82" s="189"/>
      <c r="BR82" s="219"/>
      <c r="BS82" s="231" t="n">
        <v>0</v>
      </c>
      <c r="BT82" s="241" t="n">
        <v>125</v>
      </c>
      <c r="BU82" s="243" t="n">
        <v>10</v>
      </c>
      <c r="BV82" s="187"/>
      <c r="BW82" s="187" t="n">
        <f aca="false">BS82*BT82</f>
        <v>0</v>
      </c>
      <c r="BX82" s="187" t="n">
        <f aca="false">BW82*BU82/100</f>
        <v>0</v>
      </c>
      <c r="BY82" s="187"/>
      <c r="BZ82" s="188"/>
      <c r="CA82" s="188"/>
      <c r="CB82" s="188"/>
      <c r="CC82" s="188"/>
      <c r="CD82" s="189"/>
    </row>
    <row r="83" s="48" customFormat="true" ht="12.75" hidden="false" customHeight="true" outlineLevel="0" collapsed="false">
      <c r="A83" s="195" t="n">
        <v>10</v>
      </c>
      <c r="B83" s="244"/>
      <c r="C83" s="245" t="s">
        <v>160</v>
      </c>
      <c r="D83" s="246"/>
      <c r="E83" s="247"/>
      <c r="F83" s="248"/>
      <c r="G83" s="249"/>
      <c r="H83" s="250"/>
      <c r="I83" s="251" t="n">
        <f aca="false">SUM(I84:I86)</f>
        <v>0</v>
      </c>
      <c r="J83" s="251" t="n">
        <f aca="false">J87</f>
        <v>0</v>
      </c>
      <c r="K83" s="251" t="n">
        <f aca="false">SUM(K84:K87)</f>
        <v>0</v>
      </c>
      <c r="L83" s="251" t="n">
        <f aca="false">I83+J83+K83</f>
        <v>0</v>
      </c>
      <c r="M83" s="248" t="n">
        <v>5</v>
      </c>
      <c r="N83" s="248" t="n">
        <f aca="false">I83*M83</f>
        <v>0</v>
      </c>
      <c r="O83" s="248" t="n">
        <f aca="false">J83*M83</f>
        <v>0</v>
      </c>
      <c r="P83" s="248" t="n">
        <f aca="false">K83*M83</f>
        <v>0</v>
      </c>
      <c r="Q83" s="252" t="n">
        <f aca="false">N83+O83+P83</f>
        <v>0</v>
      </c>
      <c r="R83" s="98"/>
      <c r="S83" s="93"/>
      <c r="T83" s="253"/>
      <c r="U83" s="93"/>
      <c r="V83" s="251" t="n">
        <f aca="false">SUM(V84:V86)</f>
        <v>0</v>
      </c>
      <c r="W83" s="254" t="n">
        <f aca="false">W87</f>
        <v>0</v>
      </c>
      <c r="X83" s="251" t="n">
        <f aca="false">SUM(X84:X87)</f>
        <v>0</v>
      </c>
      <c r="Y83" s="255" t="n">
        <f aca="false">V83+W83+X83</f>
        <v>0</v>
      </c>
      <c r="Z83" s="248" t="n">
        <v>5</v>
      </c>
      <c r="AA83" s="248" t="n">
        <f aca="false">V83*Z83</f>
        <v>0</v>
      </c>
      <c r="AB83" s="248" t="n">
        <f aca="false">W83*Z83</f>
        <v>0</v>
      </c>
      <c r="AC83" s="248" t="n">
        <f aca="false">X83*Z83</f>
        <v>0</v>
      </c>
      <c r="AD83" s="252" t="n">
        <f aca="false">AA83+AB83+AC83</f>
        <v>0</v>
      </c>
      <c r="AE83" s="157"/>
      <c r="AF83" s="93"/>
      <c r="AG83" s="256"/>
      <c r="AH83" s="93"/>
      <c r="AI83" s="251" t="n">
        <f aca="false">SUM(AI84:AI86)</f>
        <v>0</v>
      </c>
      <c r="AJ83" s="251" t="n">
        <f aca="false">AJ87</f>
        <v>0</v>
      </c>
      <c r="AK83" s="251" t="n">
        <f aca="false">SUM(AK84:AK87)</f>
        <v>0</v>
      </c>
      <c r="AL83" s="255" t="n">
        <f aca="false">AI83+AJ83+AK83</f>
        <v>0</v>
      </c>
      <c r="AM83" s="248" t="n">
        <v>5</v>
      </c>
      <c r="AN83" s="248" t="n">
        <f aca="false">AI83*AM83</f>
        <v>0</v>
      </c>
      <c r="AO83" s="248" t="n">
        <f aca="false">AJ83*AM83</f>
        <v>0</v>
      </c>
      <c r="AP83" s="248" t="n">
        <f aca="false">AK83*AM83</f>
        <v>0</v>
      </c>
      <c r="AQ83" s="257" t="n">
        <f aca="false">AN83+AO83+AP83</f>
        <v>0</v>
      </c>
      <c r="AR83" s="205"/>
      <c r="AS83" s="206"/>
      <c r="AT83" s="256"/>
      <c r="AU83" s="96"/>
      <c r="AV83" s="251" t="n">
        <f aca="false">SUM(AV84:AV86)</f>
        <v>0</v>
      </c>
      <c r="AW83" s="251" t="n">
        <f aca="false">AW87</f>
        <v>0</v>
      </c>
      <c r="AX83" s="251" t="n">
        <f aca="false">SUM(AX84:AX87)</f>
        <v>0</v>
      </c>
      <c r="AY83" s="255" t="n">
        <f aca="false">AV83+AW83+AX83</f>
        <v>0</v>
      </c>
      <c r="AZ83" s="248" t="n">
        <v>5</v>
      </c>
      <c r="BA83" s="248" t="n">
        <f aca="false">AV83*AZ83</f>
        <v>0</v>
      </c>
      <c r="BB83" s="248" t="n">
        <f aca="false">AW83*AZ83</f>
        <v>0</v>
      </c>
      <c r="BC83" s="248" t="n">
        <f aca="false">AX83*AZ83</f>
        <v>0</v>
      </c>
      <c r="BD83" s="258" t="n">
        <f aca="false">BA83+BB83+BC83</f>
        <v>0</v>
      </c>
      <c r="BE83" s="259"/>
      <c r="BF83" s="260"/>
      <c r="BG83" s="256"/>
      <c r="BH83" s="96"/>
      <c r="BI83" s="251" t="n">
        <f aca="false">SUM(BI84:BI86)</f>
        <v>4730</v>
      </c>
      <c r="BJ83" s="251" t="n">
        <f aca="false">BJ87</f>
        <v>375</v>
      </c>
      <c r="BK83" s="251" t="n">
        <f aca="false">SUM(BK84:BK87)</f>
        <v>510.5</v>
      </c>
      <c r="BL83" s="255" t="n">
        <f aca="false">BI83+BJ83+BK83</f>
        <v>5615.5</v>
      </c>
      <c r="BM83" s="248" t="n">
        <v>5</v>
      </c>
      <c r="BN83" s="248" t="n">
        <f aca="false">BI83*BM83</f>
        <v>23650</v>
      </c>
      <c r="BO83" s="248" t="n">
        <f aca="false">BJ83*BM83</f>
        <v>1875</v>
      </c>
      <c r="BP83" s="248" t="n">
        <f aca="false">BK83*BM83</f>
        <v>2552.5</v>
      </c>
      <c r="BQ83" s="252" t="n">
        <f aca="false">BN83+BO83+BP83</f>
        <v>28077.5</v>
      </c>
      <c r="BR83" s="261"/>
      <c r="BS83" s="203"/>
      <c r="BT83" s="256"/>
      <c r="BU83" s="262"/>
      <c r="BV83" s="251" t="n">
        <f aca="false">SUM(BV84:BV86)</f>
        <v>0</v>
      </c>
      <c r="BW83" s="251" t="n">
        <f aca="false">BW87</f>
        <v>0</v>
      </c>
      <c r="BX83" s="251" t="n">
        <f aca="false">SUM(BX84:BX87)</f>
        <v>0</v>
      </c>
      <c r="BY83" s="255" t="n">
        <f aca="false">BV83+BW83+BX83</f>
        <v>0</v>
      </c>
      <c r="BZ83" s="248" t="n">
        <v>5</v>
      </c>
      <c r="CA83" s="248" t="n">
        <f aca="false">BV83*BZ83</f>
        <v>0</v>
      </c>
      <c r="CB83" s="248" t="n">
        <f aca="false">BW83*BZ83</f>
        <v>0</v>
      </c>
      <c r="CC83" s="248" t="n">
        <f aca="false">BX83*BZ83</f>
        <v>0</v>
      </c>
      <c r="CD83" s="252" t="n">
        <f aca="false">CA83+CB83+CC83</f>
        <v>0</v>
      </c>
    </row>
    <row r="84" s="48" customFormat="true" ht="12.75" hidden="false" customHeight="true" outlineLevel="0" collapsed="false">
      <c r="A84" s="195"/>
      <c r="B84" s="263" t="s">
        <v>161</v>
      </c>
      <c r="C84" s="115" t="s">
        <v>162</v>
      </c>
      <c r="D84" s="101"/>
      <c r="E84" s="264" t="n">
        <v>0</v>
      </c>
      <c r="F84" s="265"/>
      <c r="G84" s="212" t="n">
        <v>830</v>
      </c>
      <c r="H84" s="266" t="n">
        <v>10</v>
      </c>
      <c r="I84" s="267" t="n">
        <f aca="false">E84*G84</f>
        <v>0</v>
      </c>
      <c r="J84" s="267"/>
      <c r="K84" s="267" t="n">
        <f aca="false">I84*H84/100</f>
        <v>0</v>
      </c>
      <c r="L84" s="267"/>
      <c r="M84" s="268"/>
      <c r="N84" s="268"/>
      <c r="O84" s="268"/>
      <c r="P84" s="268"/>
      <c r="Q84" s="269"/>
      <c r="R84" s="114" t="n">
        <v>0</v>
      </c>
      <c r="S84" s="103"/>
      <c r="T84" s="212" t="n">
        <v>830</v>
      </c>
      <c r="U84" s="110" t="n">
        <v>10</v>
      </c>
      <c r="V84" s="267" t="n">
        <f aca="false">R84*T84</f>
        <v>0</v>
      </c>
      <c r="W84" s="270"/>
      <c r="X84" s="267" t="n">
        <f aca="false">V84*U84/100</f>
        <v>0</v>
      </c>
      <c r="Y84" s="270"/>
      <c r="Z84" s="271"/>
      <c r="AA84" s="271"/>
      <c r="AB84" s="271"/>
      <c r="AC84" s="271"/>
      <c r="AD84" s="272"/>
      <c r="AE84" s="111" t="n">
        <v>0</v>
      </c>
      <c r="AF84" s="113"/>
      <c r="AG84" s="212" t="n">
        <v>830</v>
      </c>
      <c r="AH84" s="105" t="n">
        <v>10</v>
      </c>
      <c r="AI84" s="267" t="n">
        <f aca="false">AE84*AG84</f>
        <v>0</v>
      </c>
      <c r="AJ84" s="267"/>
      <c r="AK84" s="267" t="n">
        <f aca="false">AI84*AH84/100</f>
        <v>0</v>
      </c>
      <c r="AL84" s="270"/>
      <c r="AM84" s="271"/>
      <c r="AN84" s="271"/>
      <c r="AO84" s="271"/>
      <c r="AP84" s="271"/>
      <c r="AQ84" s="273"/>
      <c r="AR84" s="102" t="n">
        <v>0</v>
      </c>
      <c r="AS84" s="113"/>
      <c r="AT84" s="212" t="n">
        <v>830</v>
      </c>
      <c r="AU84" s="105" t="n">
        <v>10</v>
      </c>
      <c r="AV84" s="267" t="n">
        <f aca="false">AR84*AT84</f>
        <v>0</v>
      </c>
      <c r="AW84" s="267"/>
      <c r="AX84" s="267" t="n">
        <f aca="false">AV84*AU84/100</f>
        <v>0</v>
      </c>
      <c r="AY84" s="270"/>
      <c r="AZ84" s="268"/>
      <c r="BA84" s="271"/>
      <c r="BB84" s="271"/>
      <c r="BC84" s="271"/>
      <c r="BD84" s="269"/>
      <c r="BE84" s="102" t="n">
        <v>1</v>
      </c>
      <c r="BF84" s="113"/>
      <c r="BG84" s="212" t="n">
        <v>830</v>
      </c>
      <c r="BH84" s="105" t="n">
        <v>10</v>
      </c>
      <c r="BI84" s="267" t="n">
        <f aca="false">BE84*BG84</f>
        <v>830</v>
      </c>
      <c r="BJ84" s="267"/>
      <c r="BK84" s="267" t="n">
        <f aca="false">BI84*BH84/100</f>
        <v>83</v>
      </c>
      <c r="BL84" s="270"/>
      <c r="BM84" s="268"/>
      <c r="BN84" s="271"/>
      <c r="BO84" s="271"/>
      <c r="BP84" s="271"/>
      <c r="BQ84" s="272"/>
      <c r="BR84" s="114" t="n">
        <v>0</v>
      </c>
      <c r="BS84" s="119"/>
      <c r="BT84" s="212" t="n">
        <v>830</v>
      </c>
      <c r="BU84" s="105" t="n">
        <v>10</v>
      </c>
      <c r="BV84" s="267" t="n">
        <f aca="false">BR84*BT84</f>
        <v>0</v>
      </c>
      <c r="BW84" s="267"/>
      <c r="BX84" s="267" t="n">
        <f aca="false">BV84*BU84/100</f>
        <v>0</v>
      </c>
      <c r="BY84" s="274"/>
      <c r="BZ84" s="268"/>
      <c r="CA84" s="268"/>
      <c r="CB84" s="268"/>
      <c r="CC84" s="268"/>
      <c r="CD84" s="269"/>
    </row>
    <row r="85" s="48" customFormat="true" ht="12.75" hidden="false" customHeight="true" outlineLevel="0" collapsed="false">
      <c r="A85" s="195"/>
      <c r="B85" s="263" t="s">
        <v>163</v>
      </c>
      <c r="C85" s="115" t="s">
        <v>164</v>
      </c>
      <c r="D85" s="101"/>
      <c r="E85" s="264" t="n">
        <v>0</v>
      </c>
      <c r="F85" s="265"/>
      <c r="G85" s="212" t="n">
        <v>1400</v>
      </c>
      <c r="H85" s="266" t="n">
        <v>10</v>
      </c>
      <c r="I85" s="267" t="n">
        <f aca="false">E85*G85</f>
        <v>0</v>
      </c>
      <c r="J85" s="267"/>
      <c r="K85" s="267" t="n">
        <f aca="false">I85*H85/100</f>
        <v>0</v>
      </c>
      <c r="L85" s="267"/>
      <c r="M85" s="268"/>
      <c r="N85" s="268"/>
      <c r="O85" s="268"/>
      <c r="P85" s="268"/>
      <c r="Q85" s="269"/>
      <c r="R85" s="114" t="n">
        <v>0</v>
      </c>
      <c r="S85" s="103"/>
      <c r="T85" s="212" t="n">
        <v>1400</v>
      </c>
      <c r="U85" s="110" t="n">
        <v>10</v>
      </c>
      <c r="V85" s="267" t="n">
        <f aca="false">R85*T85</f>
        <v>0</v>
      </c>
      <c r="W85" s="275"/>
      <c r="X85" s="276" t="n">
        <f aca="false">V85*U85/100</f>
        <v>0</v>
      </c>
      <c r="Y85" s="267"/>
      <c r="Z85" s="268"/>
      <c r="AA85" s="268"/>
      <c r="AB85" s="268"/>
      <c r="AC85" s="268"/>
      <c r="AD85" s="269"/>
      <c r="AE85" s="111" t="n">
        <v>0</v>
      </c>
      <c r="AF85" s="113"/>
      <c r="AG85" s="212" t="n">
        <v>1400</v>
      </c>
      <c r="AH85" s="105" t="n">
        <v>10</v>
      </c>
      <c r="AI85" s="276" t="n">
        <f aca="false">AE85*AG85</f>
        <v>0</v>
      </c>
      <c r="AJ85" s="276"/>
      <c r="AK85" s="276" t="n">
        <f aca="false">AI85*AH85/100</f>
        <v>0</v>
      </c>
      <c r="AL85" s="267"/>
      <c r="AM85" s="268"/>
      <c r="AN85" s="268"/>
      <c r="AO85" s="268"/>
      <c r="AP85" s="268"/>
      <c r="AQ85" s="277"/>
      <c r="AR85" s="102" t="n">
        <v>0</v>
      </c>
      <c r="AS85" s="113"/>
      <c r="AT85" s="212" t="n">
        <v>1400</v>
      </c>
      <c r="AU85" s="105" t="n">
        <v>10</v>
      </c>
      <c r="AV85" s="276" t="n">
        <f aca="false">AR85*AT85</f>
        <v>0</v>
      </c>
      <c r="AW85" s="276"/>
      <c r="AX85" s="276" t="n">
        <f aca="false">AV85*AU85/100</f>
        <v>0</v>
      </c>
      <c r="AY85" s="267"/>
      <c r="AZ85" s="268"/>
      <c r="BA85" s="268"/>
      <c r="BB85" s="268"/>
      <c r="BC85" s="268"/>
      <c r="BD85" s="269"/>
      <c r="BE85" s="102" t="n">
        <v>1</v>
      </c>
      <c r="BF85" s="113"/>
      <c r="BG85" s="212" t="n">
        <v>1400</v>
      </c>
      <c r="BH85" s="105" t="n">
        <v>10</v>
      </c>
      <c r="BI85" s="276" t="n">
        <f aca="false">BE85*BG85</f>
        <v>1400</v>
      </c>
      <c r="BJ85" s="276"/>
      <c r="BK85" s="276" t="n">
        <f aca="false">BI85*BH85/100</f>
        <v>140</v>
      </c>
      <c r="BL85" s="267"/>
      <c r="BM85" s="268"/>
      <c r="BN85" s="268"/>
      <c r="BO85" s="268"/>
      <c r="BP85" s="268"/>
      <c r="BQ85" s="269"/>
      <c r="BR85" s="114" t="n">
        <v>0</v>
      </c>
      <c r="BS85" s="119"/>
      <c r="BT85" s="212" t="n">
        <v>1400</v>
      </c>
      <c r="BU85" s="105" t="n">
        <v>10</v>
      </c>
      <c r="BV85" s="276" t="n">
        <f aca="false">BR85*BT85</f>
        <v>0</v>
      </c>
      <c r="BW85" s="276"/>
      <c r="BX85" s="276" t="n">
        <f aca="false">BV85*BU85/100</f>
        <v>0</v>
      </c>
      <c r="BY85" s="267"/>
      <c r="BZ85" s="271"/>
      <c r="CA85" s="271"/>
      <c r="CB85" s="271"/>
      <c r="CC85" s="271"/>
      <c r="CD85" s="272"/>
    </row>
    <row r="86" s="48" customFormat="true" ht="12.75" hidden="false" customHeight="true" outlineLevel="0" collapsed="false">
      <c r="A86" s="195"/>
      <c r="B86" s="263" t="s">
        <v>165</v>
      </c>
      <c r="C86" s="115" t="s">
        <v>166</v>
      </c>
      <c r="D86" s="101"/>
      <c r="E86" s="264" t="n">
        <v>0</v>
      </c>
      <c r="F86" s="265"/>
      <c r="G86" s="212" t="n">
        <v>2500</v>
      </c>
      <c r="H86" s="266" t="n">
        <v>10</v>
      </c>
      <c r="I86" s="267" t="n">
        <f aca="false">E86*G86</f>
        <v>0</v>
      </c>
      <c r="J86" s="267"/>
      <c r="K86" s="267" t="n">
        <f aca="false">I86*H86/100</f>
        <v>0</v>
      </c>
      <c r="L86" s="267"/>
      <c r="M86" s="268"/>
      <c r="N86" s="268"/>
      <c r="O86" s="268"/>
      <c r="P86" s="268"/>
      <c r="Q86" s="269"/>
      <c r="R86" s="114" t="n">
        <v>0</v>
      </c>
      <c r="S86" s="103"/>
      <c r="T86" s="212" t="n">
        <v>2500</v>
      </c>
      <c r="U86" s="110" t="n">
        <v>10</v>
      </c>
      <c r="V86" s="267" t="n">
        <f aca="false">R86*T86</f>
        <v>0</v>
      </c>
      <c r="W86" s="270"/>
      <c r="X86" s="267" t="n">
        <f aca="false">V86*U86/100</f>
        <v>0</v>
      </c>
      <c r="Y86" s="267"/>
      <c r="Z86" s="268"/>
      <c r="AA86" s="268"/>
      <c r="AB86" s="268"/>
      <c r="AC86" s="268"/>
      <c r="AD86" s="269"/>
      <c r="AE86" s="111" t="n">
        <v>0</v>
      </c>
      <c r="AF86" s="113"/>
      <c r="AG86" s="212" t="n">
        <v>2500</v>
      </c>
      <c r="AH86" s="105" t="n">
        <v>10</v>
      </c>
      <c r="AI86" s="267" t="n">
        <f aca="false">AE86*AG86</f>
        <v>0</v>
      </c>
      <c r="AJ86" s="267"/>
      <c r="AK86" s="267" t="n">
        <f aca="false">AI86*AH86/100</f>
        <v>0</v>
      </c>
      <c r="AL86" s="267"/>
      <c r="AM86" s="268"/>
      <c r="AN86" s="268"/>
      <c r="AO86" s="268"/>
      <c r="AP86" s="268"/>
      <c r="AQ86" s="277"/>
      <c r="AR86" s="102" t="n">
        <v>0</v>
      </c>
      <c r="AS86" s="113"/>
      <c r="AT86" s="212" t="n">
        <v>2500</v>
      </c>
      <c r="AU86" s="105" t="n">
        <v>10</v>
      </c>
      <c r="AV86" s="267" t="n">
        <f aca="false">AR86*AT86</f>
        <v>0</v>
      </c>
      <c r="AW86" s="267"/>
      <c r="AX86" s="267" t="n">
        <f aca="false">AV86*AU86/100</f>
        <v>0</v>
      </c>
      <c r="AY86" s="267"/>
      <c r="AZ86" s="268"/>
      <c r="BA86" s="268"/>
      <c r="BB86" s="268"/>
      <c r="BC86" s="268"/>
      <c r="BD86" s="269"/>
      <c r="BE86" s="102" t="n">
        <v>1</v>
      </c>
      <c r="BF86" s="113"/>
      <c r="BG86" s="212" t="n">
        <v>2500</v>
      </c>
      <c r="BH86" s="105" t="n">
        <v>10</v>
      </c>
      <c r="BI86" s="267" t="n">
        <f aca="false">BE86*BG86</f>
        <v>2500</v>
      </c>
      <c r="BJ86" s="267"/>
      <c r="BK86" s="267" t="n">
        <f aca="false">BI86*BH86/100</f>
        <v>250</v>
      </c>
      <c r="BL86" s="267"/>
      <c r="BM86" s="268"/>
      <c r="BN86" s="268"/>
      <c r="BO86" s="268"/>
      <c r="BP86" s="268"/>
      <c r="BQ86" s="269"/>
      <c r="BR86" s="114" t="n">
        <v>0</v>
      </c>
      <c r="BS86" s="119"/>
      <c r="BT86" s="212" t="n">
        <v>2500</v>
      </c>
      <c r="BU86" s="105" t="n">
        <v>10</v>
      </c>
      <c r="BV86" s="267" t="n">
        <f aca="false">BR86*BT86</f>
        <v>0</v>
      </c>
      <c r="BW86" s="267"/>
      <c r="BX86" s="267" t="n">
        <f aca="false">BV86*BU86/100</f>
        <v>0</v>
      </c>
      <c r="BY86" s="267"/>
      <c r="BZ86" s="268"/>
      <c r="CA86" s="268"/>
      <c r="CB86" s="268"/>
      <c r="CC86" s="268"/>
      <c r="CD86" s="269"/>
    </row>
    <row r="87" s="48" customFormat="true" ht="12.75" hidden="false" customHeight="true" outlineLevel="0" collapsed="false">
      <c r="A87" s="195"/>
      <c r="B87" s="278" t="s">
        <v>167</v>
      </c>
      <c r="C87" s="279" t="s">
        <v>57</v>
      </c>
      <c r="D87" s="122"/>
      <c r="E87" s="280"/>
      <c r="F87" s="153" t="n">
        <v>0</v>
      </c>
      <c r="G87" s="146" t="n">
        <v>125</v>
      </c>
      <c r="H87" s="281" t="n">
        <v>10</v>
      </c>
      <c r="I87" s="282"/>
      <c r="J87" s="282" t="n">
        <f aca="false">F87*G87</f>
        <v>0</v>
      </c>
      <c r="K87" s="282" t="n">
        <f aca="false">J87*H87/100</f>
        <v>0</v>
      </c>
      <c r="L87" s="282"/>
      <c r="M87" s="283"/>
      <c r="N87" s="283"/>
      <c r="O87" s="283"/>
      <c r="P87" s="283"/>
      <c r="Q87" s="284"/>
      <c r="R87" s="134"/>
      <c r="S87" s="124" t="n">
        <v>0</v>
      </c>
      <c r="T87" s="146" t="n">
        <v>125</v>
      </c>
      <c r="U87" s="131" t="n">
        <v>10</v>
      </c>
      <c r="V87" s="282"/>
      <c r="W87" s="285" t="n">
        <f aca="false">S87*T87</f>
        <v>0</v>
      </c>
      <c r="X87" s="282" t="n">
        <f aca="false">W87*U87/100</f>
        <v>0</v>
      </c>
      <c r="Y87" s="282"/>
      <c r="Z87" s="283"/>
      <c r="AA87" s="283"/>
      <c r="AB87" s="283"/>
      <c r="AC87" s="283"/>
      <c r="AD87" s="284"/>
      <c r="AE87" s="132"/>
      <c r="AF87" s="145" t="n">
        <v>0</v>
      </c>
      <c r="AG87" s="146" t="n">
        <v>125</v>
      </c>
      <c r="AH87" s="126" t="n">
        <v>10</v>
      </c>
      <c r="AI87" s="282"/>
      <c r="AJ87" s="282" t="n">
        <f aca="false">AF87*AG87</f>
        <v>0</v>
      </c>
      <c r="AK87" s="282" t="n">
        <f aca="false">AJ87*AH87/100</f>
        <v>0</v>
      </c>
      <c r="AL87" s="282"/>
      <c r="AM87" s="283"/>
      <c r="AN87" s="283"/>
      <c r="AO87" s="283"/>
      <c r="AP87" s="283"/>
      <c r="AQ87" s="286"/>
      <c r="AR87" s="123"/>
      <c r="AS87" s="145" t="n">
        <v>0</v>
      </c>
      <c r="AT87" s="146" t="n">
        <v>125</v>
      </c>
      <c r="AU87" s="126" t="n">
        <v>10</v>
      </c>
      <c r="AV87" s="282"/>
      <c r="AW87" s="282" t="n">
        <f aca="false">AS87*AT87</f>
        <v>0</v>
      </c>
      <c r="AX87" s="282" t="n">
        <f aca="false">AW87*AU87/100</f>
        <v>0</v>
      </c>
      <c r="AY87" s="282"/>
      <c r="AZ87" s="283"/>
      <c r="BA87" s="283"/>
      <c r="BB87" s="283"/>
      <c r="BC87" s="283"/>
      <c r="BD87" s="284"/>
      <c r="BE87" s="123"/>
      <c r="BF87" s="145" t="n">
        <v>3</v>
      </c>
      <c r="BG87" s="146" t="n">
        <v>125</v>
      </c>
      <c r="BH87" s="126" t="n">
        <v>10</v>
      </c>
      <c r="BI87" s="282"/>
      <c r="BJ87" s="282" t="n">
        <f aca="false">BF87*BG87</f>
        <v>375</v>
      </c>
      <c r="BK87" s="282" t="n">
        <f aca="false">BJ87*BH87/100</f>
        <v>37.5</v>
      </c>
      <c r="BL87" s="282"/>
      <c r="BM87" s="283"/>
      <c r="BN87" s="283"/>
      <c r="BO87" s="283"/>
      <c r="BP87" s="283"/>
      <c r="BQ87" s="284"/>
      <c r="BR87" s="134"/>
      <c r="BS87" s="148" t="n">
        <v>0</v>
      </c>
      <c r="BT87" s="146" t="n">
        <v>125</v>
      </c>
      <c r="BU87" s="126" t="n">
        <v>10</v>
      </c>
      <c r="BV87" s="282"/>
      <c r="BW87" s="282" t="n">
        <f aca="false">BS87*BT87</f>
        <v>0</v>
      </c>
      <c r="BX87" s="282" t="n">
        <f aca="false">BW87*BU87/100</f>
        <v>0</v>
      </c>
      <c r="BY87" s="282"/>
      <c r="BZ87" s="283"/>
      <c r="CA87" s="283"/>
      <c r="CB87" s="283"/>
      <c r="CC87" s="283"/>
      <c r="CD87" s="284"/>
    </row>
    <row r="88" s="10" customFormat="true" ht="12.75" hidden="false" customHeight="true" outlineLevel="0" collapsed="false">
      <c r="A88" s="84" t="n">
        <v>11</v>
      </c>
      <c r="B88" s="135"/>
      <c r="C88" s="136" t="s">
        <v>168</v>
      </c>
      <c r="D88" s="87"/>
      <c r="E88" s="287"/>
      <c r="F88" s="288"/>
      <c r="G88" s="289"/>
      <c r="H88" s="290"/>
      <c r="I88" s="251" t="n">
        <f aca="false">I89</f>
        <v>820</v>
      </c>
      <c r="J88" s="254" t="n">
        <f aca="false">J90</f>
        <v>250</v>
      </c>
      <c r="K88" s="251" t="n">
        <f aca="false">K89+K90</f>
        <v>107</v>
      </c>
      <c r="L88" s="251" t="n">
        <f aca="false">I88+J88+K88</f>
        <v>1177</v>
      </c>
      <c r="M88" s="248" t="n">
        <v>5</v>
      </c>
      <c r="N88" s="248" t="n">
        <f aca="false">I88*M88</f>
        <v>4100</v>
      </c>
      <c r="O88" s="248" t="n">
        <f aca="false">J88*M88</f>
        <v>1250</v>
      </c>
      <c r="P88" s="248" t="n">
        <f aca="false">K88*M88</f>
        <v>535</v>
      </c>
      <c r="Q88" s="252" t="n">
        <f aca="false">N88+O88+P88</f>
        <v>5885</v>
      </c>
      <c r="R88" s="98"/>
      <c r="S88" s="93"/>
      <c r="T88" s="90"/>
      <c r="U88" s="93"/>
      <c r="V88" s="251" t="n">
        <f aca="false">V89</f>
        <v>0</v>
      </c>
      <c r="W88" s="254" t="n">
        <f aca="false">W90</f>
        <v>0</v>
      </c>
      <c r="X88" s="251" t="n">
        <f aca="false">X89+X90</f>
        <v>0</v>
      </c>
      <c r="Y88" s="251" t="n">
        <f aca="false">V88+W88+X88</f>
        <v>0</v>
      </c>
      <c r="Z88" s="248" t="n">
        <v>5</v>
      </c>
      <c r="AA88" s="248" t="n">
        <f aca="false">V88*Z88</f>
        <v>0</v>
      </c>
      <c r="AB88" s="248" t="n">
        <f aca="false">W88*Z88</f>
        <v>0</v>
      </c>
      <c r="AC88" s="248" t="n">
        <f aca="false">X88*Z88</f>
        <v>0</v>
      </c>
      <c r="AD88" s="252" t="n">
        <f aca="false">AA88+AB88+AC88</f>
        <v>0</v>
      </c>
      <c r="AE88" s="89"/>
      <c r="AF88" s="89"/>
      <c r="AG88" s="90"/>
      <c r="AH88" s="96"/>
      <c r="AI88" s="251" t="n">
        <f aca="false">AI89</f>
        <v>0</v>
      </c>
      <c r="AJ88" s="254" t="n">
        <f aca="false">AJ90</f>
        <v>0</v>
      </c>
      <c r="AK88" s="251" t="n">
        <f aca="false">AK89+AK90</f>
        <v>0</v>
      </c>
      <c r="AL88" s="251" t="n">
        <f aca="false">AI88+AJ88+AK88</f>
        <v>0</v>
      </c>
      <c r="AM88" s="248" t="n">
        <v>5</v>
      </c>
      <c r="AN88" s="248" t="n">
        <f aca="false">AI88*AM88</f>
        <v>0</v>
      </c>
      <c r="AO88" s="248" t="n">
        <f aca="false">AJ88*AM88</f>
        <v>0</v>
      </c>
      <c r="AP88" s="248" t="n">
        <f aca="false">AK88*AM88</f>
        <v>0</v>
      </c>
      <c r="AQ88" s="257" t="n">
        <f aca="false">AN88+AO88+AP88</f>
        <v>0</v>
      </c>
      <c r="AR88" s="205"/>
      <c r="AS88" s="206"/>
      <c r="AT88" s="90"/>
      <c r="AU88" s="91"/>
      <c r="AV88" s="251" t="n">
        <f aca="false">AV89</f>
        <v>0</v>
      </c>
      <c r="AW88" s="254" t="n">
        <f aca="false">AW90</f>
        <v>0</v>
      </c>
      <c r="AX88" s="251" t="n">
        <f aca="false">AX89+AX90</f>
        <v>0</v>
      </c>
      <c r="AY88" s="251" t="n">
        <f aca="false">AV88+AW88+AX88</f>
        <v>0</v>
      </c>
      <c r="AZ88" s="248" t="n">
        <v>5</v>
      </c>
      <c r="BA88" s="248" t="n">
        <f aca="false">AV88*AZ88</f>
        <v>0</v>
      </c>
      <c r="BB88" s="248" t="n">
        <f aca="false">AW88*AZ88</f>
        <v>0</v>
      </c>
      <c r="BC88" s="248" t="n">
        <f aca="false">AX88*AZ88</f>
        <v>0</v>
      </c>
      <c r="BD88" s="252" t="n">
        <f aca="false">BA88+BB88+BC88</f>
        <v>0</v>
      </c>
      <c r="BE88" s="88"/>
      <c r="BF88" s="89"/>
      <c r="BG88" s="90"/>
      <c r="BH88" s="91"/>
      <c r="BI88" s="251" t="n">
        <f aca="false">BI89</f>
        <v>410</v>
      </c>
      <c r="BJ88" s="254" t="n">
        <f aca="false">BJ90</f>
        <v>125</v>
      </c>
      <c r="BK88" s="251" t="n">
        <f aca="false">BK89+BK90</f>
        <v>53.5</v>
      </c>
      <c r="BL88" s="251" t="n">
        <f aca="false">BI88+BJ88+BK88</f>
        <v>588.5</v>
      </c>
      <c r="BM88" s="248" t="n">
        <v>5</v>
      </c>
      <c r="BN88" s="248" t="n">
        <f aca="false">BI88*BM88</f>
        <v>2050</v>
      </c>
      <c r="BO88" s="248" t="n">
        <f aca="false">BJ88*BM88</f>
        <v>625</v>
      </c>
      <c r="BP88" s="248" t="n">
        <f aca="false">BK88*BM88</f>
        <v>267.5</v>
      </c>
      <c r="BQ88" s="252" t="n">
        <f aca="false">BN88+BO88+BP88</f>
        <v>2942.5</v>
      </c>
      <c r="BR88" s="98"/>
      <c r="BS88" s="203"/>
      <c r="BT88" s="90"/>
      <c r="BU88" s="91"/>
      <c r="BV88" s="251" t="n">
        <f aca="false">BV89</f>
        <v>0</v>
      </c>
      <c r="BW88" s="254" t="n">
        <f aca="false">BW90</f>
        <v>0</v>
      </c>
      <c r="BX88" s="251" t="n">
        <f aca="false">BX89+BX90</f>
        <v>0</v>
      </c>
      <c r="BY88" s="251" t="n">
        <f aca="false">BV88+BW88+BX88</f>
        <v>0</v>
      </c>
      <c r="BZ88" s="248" t="n">
        <v>5</v>
      </c>
      <c r="CA88" s="248" t="n">
        <f aca="false">BV88*BZ88</f>
        <v>0</v>
      </c>
      <c r="CB88" s="248" t="n">
        <f aca="false">BW88*BZ88</f>
        <v>0</v>
      </c>
      <c r="CC88" s="248" t="n">
        <f aca="false">BX88*BZ88</f>
        <v>0</v>
      </c>
      <c r="CD88" s="252" t="n">
        <f aca="false">CA88+CB88+CC88</f>
        <v>0</v>
      </c>
    </row>
    <row r="89" s="10" customFormat="true" ht="12.75" hidden="false" customHeight="true" outlineLevel="0" collapsed="false">
      <c r="A89" s="84"/>
      <c r="B89" s="137" t="s">
        <v>169</v>
      </c>
      <c r="C89" s="116" t="s">
        <v>170</v>
      </c>
      <c r="D89" s="101"/>
      <c r="E89" s="102" t="n">
        <v>2</v>
      </c>
      <c r="F89" s="103"/>
      <c r="G89" s="104" t="n">
        <v>410</v>
      </c>
      <c r="H89" s="105" t="n">
        <v>10</v>
      </c>
      <c r="I89" s="165" t="n">
        <f aca="false">E89*G89</f>
        <v>820</v>
      </c>
      <c r="J89" s="106"/>
      <c r="K89" s="106" t="n">
        <f aca="false">I89*H89/100</f>
        <v>82</v>
      </c>
      <c r="L89" s="106"/>
      <c r="M89" s="107"/>
      <c r="N89" s="107"/>
      <c r="O89" s="107"/>
      <c r="P89" s="107"/>
      <c r="Q89" s="108"/>
      <c r="R89" s="102" t="n">
        <v>0</v>
      </c>
      <c r="S89" s="103"/>
      <c r="T89" s="104" t="n">
        <v>410</v>
      </c>
      <c r="U89" s="105" t="n">
        <v>10</v>
      </c>
      <c r="V89" s="165" t="n">
        <f aca="false">R89*T89</f>
        <v>0</v>
      </c>
      <c r="W89" s="106"/>
      <c r="X89" s="106" t="n">
        <f aca="false">V89*U89/100</f>
        <v>0</v>
      </c>
      <c r="Y89" s="106"/>
      <c r="Z89" s="107"/>
      <c r="AA89" s="107"/>
      <c r="AB89" s="107"/>
      <c r="AC89" s="107"/>
      <c r="AD89" s="108"/>
      <c r="AE89" s="111" t="n">
        <v>0</v>
      </c>
      <c r="AF89" s="103"/>
      <c r="AG89" s="104" t="n">
        <v>410</v>
      </c>
      <c r="AH89" s="105" t="n">
        <v>10</v>
      </c>
      <c r="AI89" s="165" t="n">
        <f aca="false">AE89*AG89</f>
        <v>0</v>
      </c>
      <c r="AJ89" s="106"/>
      <c r="AK89" s="106" t="n">
        <f aca="false">AI89*AH89/100</f>
        <v>0</v>
      </c>
      <c r="AL89" s="106"/>
      <c r="AM89" s="107"/>
      <c r="AN89" s="107"/>
      <c r="AO89" s="107"/>
      <c r="AP89" s="107"/>
      <c r="AQ89" s="112"/>
      <c r="AR89" s="102" t="n">
        <v>0</v>
      </c>
      <c r="AS89" s="103"/>
      <c r="AT89" s="104" t="n">
        <v>410</v>
      </c>
      <c r="AU89" s="105" t="n">
        <v>10</v>
      </c>
      <c r="AV89" s="165" t="n">
        <f aca="false">AR89*AT89</f>
        <v>0</v>
      </c>
      <c r="AW89" s="106"/>
      <c r="AX89" s="106" t="n">
        <f aca="false">AV89*AU89/100</f>
        <v>0</v>
      </c>
      <c r="AY89" s="106"/>
      <c r="AZ89" s="107"/>
      <c r="BA89" s="107"/>
      <c r="BB89" s="107"/>
      <c r="BC89" s="107"/>
      <c r="BD89" s="108"/>
      <c r="BE89" s="102" t="n">
        <v>1</v>
      </c>
      <c r="BF89" s="103"/>
      <c r="BG89" s="104" t="n">
        <v>410</v>
      </c>
      <c r="BH89" s="105" t="n">
        <v>10</v>
      </c>
      <c r="BI89" s="165" t="n">
        <f aca="false">BE89*BG89</f>
        <v>410</v>
      </c>
      <c r="BJ89" s="106"/>
      <c r="BK89" s="106" t="n">
        <f aca="false">BI89*BH89/100</f>
        <v>41</v>
      </c>
      <c r="BL89" s="106"/>
      <c r="BM89" s="107"/>
      <c r="BN89" s="107"/>
      <c r="BO89" s="107"/>
      <c r="BP89" s="107"/>
      <c r="BQ89" s="108"/>
      <c r="BR89" s="114" t="n">
        <v>0</v>
      </c>
      <c r="BS89" s="119"/>
      <c r="BT89" s="104" t="n">
        <v>410</v>
      </c>
      <c r="BU89" s="105" t="n">
        <v>10</v>
      </c>
      <c r="BV89" s="165" t="n">
        <f aca="false">BR89*BT89</f>
        <v>0</v>
      </c>
      <c r="BW89" s="106"/>
      <c r="BX89" s="106" t="n">
        <f aca="false">BV89*BU89/100</f>
        <v>0</v>
      </c>
      <c r="BY89" s="106"/>
      <c r="BZ89" s="107"/>
      <c r="CA89" s="107"/>
      <c r="CB89" s="107"/>
      <c r="CC89" s="107"/>
      <c r="CD89" s="108"/>
    </row>
    <row r="90" s="10" customFormat="true" ht="12.75" hidden="false" customHeight="true" outlineLevel="0" collapsed="false">
      <c r="A90" s="84"/>
      <c r="B90" s="143" t="s">
        <v>171</v>
      </c>
      <c r="C90" s="144" t="s">
        <v>57</v>
      </c>
      <c r="D90" s="122"/>
      <c r="E90" s="134"/>
      <c r="F90" s="145" t="n">
        <v>2</v>
      </c>
      <c r="G90" s="146" t="n">
        <v>125</v>
      </c>
      <c r="H90" s="126" t="n">
        <v>10</v>
      </c>
      <c r="I90" s="127"/>
      <c r="J90" s="127" t="n">
        <f aca="false">F90*G90</f>
        <v>250</v>
      </c>
      <c r="K90" s="127" t="n">
        <f aca="false">J90*H90/100</f>
        <v>25</v>
      </c>
      <c r="L90" s="127"/>
      <c r="M90" s="128"/>
      <c r="N90" s="128"/>
      <c r="O90" s="128"/>
      <c r="P90" s="128"/>
      <c r="Q90" s="129"/>
      <c r="R90" s="134"/>
      <c r="S90" s="145" t="n">
        <v>0</v>
      </c>
      <c r="T90" s="146" t="n">
        <v>125</v>
      </c>
      <c r="U90" s="126" t="n">
        <v>10</v>
      </c>
      <c r="V90" s="127"/>
      <c r="W90" s="127" t="n">
        <f aca="false">S90*T90</f>
        <v>0</v>
      </c>
      <c r="X90" s="127" t="n">
        <f aca="false">W90*U90/100</f>
        <v>0</v>
      </c>
      <c r="Y90" s="127"/>
      <c r="Z90" s="128"/>
      <c r="AA90" s="128"/>
      <c r="AB90" s="128"/>
      <c r="AC90" s="128"/>
      <c r="AD90" s="129"/>
      <c r="AE90" s="147"/>
      <c r="AF90" s="145" t="n">
        <v>0</v>
      </c>
      <c r="AG90" s="146" t="n">
        <v>125</v>
      </c>
      <c r="AH90" s="126" t="n">
        <v>10</v>
      </c>
      <c r="AI90" s="127"/>
      <c r="AJ90" s="127" t="n">
        <f aca="false">AF90*AG90</f>
        <v>0</v>
      </c>
      <c r="AK90" s="127" t="n">
        <f aca="false">AJ90*AH90/100</f>
        <v>0</v>
      </c>
      <c r="AL90" s="127"/>
      <c r="AM90" s="128"/>
      <c r="AN90" s="128"/>
      <c r="AO90" s="128"/>
      <c r="AP90" s="128"/>
      <c r="AQ90" s="133"/>
      <c r="AR90" s="134"/>
      <c r="AS90" s="145" t="n">
        <v>0</v>
      </c>
      <c r="AT90" s="146" t="n">
        <v>125</v>
      </c>
      <c r="AU90" s="126" t="n">
        <v>10</v>
      </c>
      <c r="AV90" s="127"/>
      <c r="AW90" s="127" t="n">
        <f aca="false">AS90*AT90</f>
        <v>0</v>
      </c>
      <c r="AX90" s="127" t="n">
        <f aca="false">AW90*AU90/100</f>
        <v>0</v>
      </c>
      <c r="AY90" s="127"/>
      <c r="AZ90" s="128"/>
      <c r="BA90" s="128"/>
      <c r="BB90" s="128"/>
      <c r="BC90" s="128"/>
      <c r="BD90" s="129"/>
      <c r="BE90" s="134"/>
      <c r="BF90" s="145" t="n">
        <v>1</v>
      </c>
      <c r="BG90" s="146" t="n">
        <v>125</v>
      </c>
      <c r="BH90" s="126" t="n">
        <v>10</v>
      </c>
      <c r="BI90" s="127"/>
      <c r="BJ90" s="127" t="n">
        <f aca="false">BF90*BG90</f>
        <v>125</v>
      </c>
      <c r="BK90" s="127" t="n">
        <f aca="false">BJ90*BH90/100</f>
        <v>12.5</v>
      </c>
      <c r="BL90" s="127"/>
      <c r="BM90" s="128"/>
      <c r="BN90" s="128"/>
      <c r="BO90" s="128"/>
      <c r="BP90" s="128"/>
      <c r="BQ90" s="129"/>
      <c r="BR90" s="134"/>
      <c r="BS90" s="148" t="n">
        <v>0</v>
      </c>
      <c r="BT90" s="146" t="n">
        <v>125</v>
      </c>
      <c r="BU90" s="126" t="n">
        <v>10</v>
      </c>
      <c r="BV90" s="127"/>
      <c r="BW90" s="127" t="n">
        <f aca="false">BS90*BT90</f>
        <v>0</v>
      </c>
      <c r="BX90" s="127" t="n">
        <f aca="false">BW90*BU90/100</f>
        <v>0</v>
      </c>
      <c r="BY90" s="127"/>
      <c r="BZ90" s="128"/>
      <c r="CA90" s="128"/>
      <c r="CB90" s="128"/>
      <c r="CC90" s="128"/>
      <c r="CD90" s="129"/>
    </row>
    <row r="91" s="10" customFormat="true" ht="12.75" hidden="false" customHeight="true" outlineLevel="0" collapsed="false">
      <c r="A91" s="84" t="n">
        <v>12</v>
      </c>
      <c r="B91" s="135"/>
      <c r="C91" s="291" t="s">
        <v>172</v>
      </c>
      <c r="D91" s="292"/>
      <c r="E91" s="88"/>
      <c r="F91" s="89"/>
      <c r="G91" s="90"/>
      <c r="H91" s="91"/>
      <c r="I91" s="92" t="n">
        <f aca="false">I92</f>
        <v>240</v>
      </c>
      <c r="J91" s="92" t="n">
        <f aca="false">J93</f>
        <v>280</v>
      </c>
      <c r="K91" s="92" t="n">
        <f aca="false">K92+K93</f>
        <v>52</v>
      </c>
      <c r="L91" s="92" t="n">
        <f aca="false">I91+J91+K91</f>
        <v>572</v>
      </c>
      <c r="M91" s="93" t="n">
        <v>5</v>
      </c>
      <c r="N91" s="93" t="n">
        <f aca="false">I91*M91</f>
        <v>1200</v>
      </c>
      <c r="O91" s="93" t="n">
        <f aca="false">J91*M91</f>
        <v>1400</v>
      </c>
      <c r="P91" s="93" t="n">
        <f aca="false">K91*M91</f>
        <v>260</v>
      </c>
      <c r="Q91" s="94" t="n">
        <f aca="false">N91+O91+P91</f>
        <v>2860</v>
      </c>
      <c r="R91" s="88"/>
      <c r="S91" s="89"/>
      <c r="T91" s="90"/>
      <c r="U91" s="91"/>
      <c r="V91" s="92" t="n">
        <f aca="false">V92</f>
        <v>0</v>
      </c>
      <c r="W91" s="92" t="n">
        <f aca="false">W93</f>
        <v>0</v>
      </c>
      <c r="X91" s="92" t="n">
        <f aca="false">X92+X93</f>
        <v>0</v>
      </c>
      <c r="Y91" s="92" t="n">
        <f aca="false">V91+W91+X91</f>
        <v>0</v>
      </c>
      <c r="Z91" s="93" t="n">
        <v>5</v>
      </c>
      <c r="AA91" s="93" t="n">
        <f aca="false">V91*Z91</f>
        <v>0</v>
      </c>
      <c r="AB91" s="93" t="n">
        <f aca="false">W91*Z91</f>
        <v>0</v>
      </c>
      <c r="AC91" s="93" t="n">
        <f aca="false">X91*Z91</f>
        <v>0</v>
      </c>
      <c r="AD91" s="94" t="n">
        <f aca="false">AA91+AB91+AC91</f>
        <v>0</v>
      </c>
      <c r="AE91" s="89"/>
      <c r="AF91" s="89"/>
      <c r="AG91" s="90"/>
      <c r="AH91" s="91"/>
      <c r="AI91" s="92" t="n">
        <f aca="false">AI92</f>
        <v>0</v>
      </c>
      <c r="AJ91" s="92" t="n">
        <f aca="false">AJ93</f>
        <v>0</v>
      </c>
      <c r="AK91" s="92" t="n">
        <f aca="false">AK92+AK93</f>
        <v>0</v>
      </c>
      <c r="AL91" s="92" t="n">
        <f aca="false">AI91+AJ91+AK91</f>
        <v>0</v>
      </c>
      <c r="AM91" s="93" t="n">
        <v>5</v>
      </c>
      <c r="AN91" s="93" t="n">
        <f aca="false">AI91*AM91</f>
        <v>0</v>
      </c>
      <c r="AO91" s="93" t="n">
        <f aca="false">AJ91*AM91</f>
        <v>0</v>
      </c>
      <c r="AP91" s="93" t="n">
        <f aca="false">AK91*AM91</f>
        <v>0</v>
      </c>
      <c r="AQ91" s="95" t="n">
        <f aca="false">AN91+AO91+AP91</f>
        <v>0</v>
      </c>
      <c r="AR91" s="88"/>
      <c r="AS91" s="89"/>
      <c r="AT91" s="90"/>
      <c r="AU91" s="91"/>
      <c r="AV91" s="92" t="n">
        <f aca="false">AV92</f>
        <v>0</v>
      </c>
      <c r="AW91" s="92" t="n">
        <f aca="false">AW93</f>
        <v>0</v>
      </c>
      <c r="AX91" s="92" t="n">
        <f aca="false">AX92+AX93</f>
        <v>0</v>
      </c>
      <c r="AY91" s="92" t="n">
        <f aca="false">AV91+AW91+AX91</f>
        <v>0</v>
      </c>
      <c r="AZ91" s="93" t="n">
        <v>5</v>
      </c>
      <c r="BA91" s="93" t="n">
        <f aca="false">AV91*AZ91</f>
        <v>0</v>
      </c>
      <c r="BB91" s="93" t="n">
        <f aca="false">AW91*AZ91</f>
        <v>0</v>
      </c>
      <c r="BC91" s="93" t="n">
        <f aca="false">AX91*AZ91</f>
        <v>0</v>
      </c>
      <c r="BD91" s="94" t="n">
        <f aca="false">BA91+BB91+BC91</f>
        <v>0</v>
      </c>
      <c r="BE91" s="88"/>
      <c r="BF91" s="89"/>
      <c r="BG91" s="90"/>
      <c r="BH91" s="91"/>
      <c r="BI91" s="92" t="n">
        <f aca="false">BI92</f>
        <v>240</v>
      </c>
      <c r="BJ91" s="92" t="n">
        <f aca="false">BJ93</f>
        <v>280</v>
      </c>
      <c r="BK91" s="92" t="n">
        <f aca="false">BK92+BK93</f>
        <v>52</v>
      </c>
      <c r="BL91" s="92" t="n">
        <f aca="false">BI91+BJ91+BK91</f>
        <v>572</v>
      </c>
      <c r="BM91" s="93" t="n">
        <v>5</v>
      </c>
      <c r="BN91" s="93" t="n">
        <f aca="false">BI91*BM91</f>
        <v>1200</v>
      </c>
      <c r="BO91" s="93" t="n">
        <f aca="false">BJ91*BM91</f>
        <v>1400</v>
      </c>
      <c r="BP91" s="93" t="n">
        <f aca="false">BK91*BM91</f>
        <v>260</v>
      </c>
      <c r="BQ91" s="94" t="n">
        <f aca="false">BN91+BO91+BP91</f>
        <v>2860</v>
      </c>
      <c r="BR91" s="98"/>
      <c r="BS91" s="203"/>
      <c r="BT91" s="90"/>
      <c r="BU91" s="91"/>
      <c r="BV91" s="92" t="n">
        <f aca="false">BV92</f>
        <v>0</v>
      </c>
      <c r="BW91" s="92" t="n">
        <f aca="false">BW93</f>
        <v>0</v>
      </c>
      <c r="BX91" s="92" t="n">
        <f aca="false">BX92+BX93</f>
        <v>0</v>
      </c>
      <c r="BY91" s="92" t="n">
        <f aca="false">BV91+BW91+BX91</f>
        <v>0</v>
      </c>
      <c r="BZ91" s="93" t="n">
        <v>5</v>
      </c>
      <c r="CA91" s="93" t="n">
        <f aca="false">BV91*BZ91</f>
        <v>0</v>
      </c>
      <c r="CB91" s="93" t="n">
        <f aca="false">BW91*BZ91</f>
        <v>0</v>
      </c>
      <c r="CC91" s="93" t="n">
        <f aca="false">BX91*BZ91</f>
        <v>0</v>
      </c>
      <c r="CD91" s="94" t="n">
        <f aca="false">CA91+CB91+CC91</f>
        <v>0</v>
      </c>
    </row>
    <row r="92" s="10" customFormat="true" ht="26.25" hidden="false" customHeight="true" outlineLevel="0" collapsed="false">
      <c r="A92" s="84"/>
      <c r="B92" s="137" t="s">
        <v>173</v>
      </c>
      <c r="C92" s="293" t="s">
        <v>174</v>
      </c>
      <c r="D92" s="294"/>
      <c r="E92" s="102" t="n">
        <v>2</v>
      </c>
      <c r="F92" s="103"/>
      <c r="G92" s="104" t="n">
        <v>120</v>
      </c>
      <c r="H92" s="105" t="n">
        <v>10</v>
      </c>
      <c r="I92" s="106" t="n">
        <f aca="false">E92*G92</f>
        <v>240</v>
      </c>
      <c r="J92" s="106"/>
      <c r="K92" s="106" t="n">
        <f aca="false">I92*H92/100</f>
        <v>24</v>
      </c>
      <c r="L92" s="106"/>
      <c r="M92" s="107"/>
      <c r="N92" s="107"/>
      <c r="O92" s="107"/>
      <c r="P92" s="107"/>
      <c r="Q92" s="108"/>
      <c r="R92" s="102" t="n">
        <v>0</v>
      </c>
      <c r="S92" s="103"/>
      <c r="T92" s="104" t="n">
        <v>120</v>
      </c>
      <c r="U92" s="105" t="n">
        <v>10</v>
      </c>
      <c r="V92" s="106" t="n">
        <f aca="false">R92*T92</f>
        <v>0</v>
      </c>
      <c r="W92" s="106"/>
      <c r="X92" s="106" t="n">
        <f aca="false">V92*U92/100</f>
        <v>0</v>
      </c>
      <c r="Y92" s="106"/>
      <c r="Z92" s="107"/>
      <c r="AA92" s="107"/>
      <c r="AB92" s="107"/>
      <c r="AC92" s="107"/>
      <c r="AD92" s="108"/>
      <c r="AE92" s="111" t="n">
        <v>0</v>
      </c>
      <c r="AF92" s="103"/>
      <c r="AG92" s="104" t="n">
        <v>120</v>
      </c>
      <c r="AH92" s="105" t="n">
        <v>10</v>
      </c>
      <c r="AI92" s="106" t="n">
        <f aca="false">AE92*AG92</f>
        <v>0</v>
      </c>
      <c r="AJ92" s="106"/>
      <c r="AK92" s="106" t="n">
        <f aca="false">AI92*AH92/100</f>
        <v>0</v>
      </c>
      <c r="AL92" s="106"/>
      <c r="AM92" s="107"/>
      <c r="AN92" s="107"/>
      <c r="AO92" s="107"/>
      <c r="AP92" s="107"/>
      <c r="AQ92" s="112"/>
      <c r="AR92" s="102" t="n">
        <v>0</v>
      </c>
      <c r="AS92" s="103"/>
      <c r="AT92" s="104" t="n">
        <v>120</v>
      </c>
      <c r="AU92" s="105" t="n">
        <v>10</v>
      </c>
      <c r="AV92" s="106" t="n">
        <f aca="false">AR92*AT92</f>
        <v>0</v>
      </c>
      <c r="AW92" s="106"/>
      <c r="AX92" s="106" t="n">
        <f aca="false">AV92*AU92/100</f>
        <v>0</v>
      </c>
      <c r="AY92" s="106"/>
      <c r="AZ92" s="107"/>
      <c r="BA92" s="107"/>
      <c r="BB92" s="107"/>
      <c r="BC92" s="107"/>
      <c r="BD92" s="108"/>
      <c r="BE92" s="102" t="n">
        <v>2</v>
      </c>
      <c r="BF92" s="103"/>
      <c r="BG92" s="104" t="n">
        <v>120</v>
      </c>
      <c r="BH92" s="105" t="n">
        <v>10</v>
      </c>
      <c r="BI92" s="106" t="n">
        <f aca="false">BE92*BG92</f>
        <v>240</v>
      </c>
      <c r="BJ92" s="106"/>
      <c r="BK92" s="106" t="n">
        <f aca="false">BI92*BH92/100</f>
        <v>24</v>
      </c>
      <c r="BL92" s="106"/>
      <c r="BM92" s="107"/>
      <c r="BN92" s="107"/>
      <c r="BO92" s="107"/>
      <c r="BP92" s="107"/>
      <c r="BQ92" s="108"/>
      <c r="BR92" s="114" t="n">
        <v>0</v>
      </c>
      <c r="BS92" s="119"/>
      <c r="BT92" s="104" t="n">
        <v>120</v>
      </c>
      <c r="BU92" s="105" t="n">
        <v>10</v>
      </c>
      <c r="BV92" s="106" t="n">
        <f aca="false">BR92*BT92</f>
        <v>0</v>
      </c>
      <c r="BW92" s="106"/>
      <c r="BX92" s="106" t="n">
        <f aca="false">BV92*BU92/100</f>
        <v>0</v>
      </c>
      <c r="BY92" s="106"/>
      <c r="BZ92" s="107"/>
      <c r="CA92" s="107"/>
      <c r="CB92" s="107"/>
      <c r="CC92" s="107"/>
      <c r="CD92" s="108"/>
    </row>
    <row r="93" s="10" customFormat="true" ht="12.75" hidden="false" customHeight="true" outlineLevel="0" collapsed="false">
      <c r="A93" s="84"/>
      <c r="B93" s="143" t="s">
        <v>175</v>
      </c>
      <c r="C93" s="144" t="s">
        <v>57</v>
      </c>
      <c r="D93" s="122"/>
      <c r="E93" s="134"/>
      <c r="F93" s="145" t="n">
        <v>2</v>
      </c>
      <c r="G93" s="295" t="n">
        <v>140</v>
      </c>
      <c r="H93" s="126" t="n">
        <v>10</v>
      </c>
      <c r="I93" s="127"/>
      <c r="J93" s="127" t="n">
        <f aca="false">F93*G93</f>
        <v>280</v>
      </c>
      <c r="K93" s="127" t="n">
        <f aca="false">J93*H93/100</f>
        <v>28</v>
      </c>
      <c r="L93" s="127"/>
      <c r="M93" s="128"/>
      <c r="N93" s="128"/>
      <c r="O93" s="128"/>
      <c r="P93" s="128"/>
      <c r="Q93" s="129"/>
      <c r="R93" s="134"/>
      <c r="S93" s="145" t="n">
        <v>0</v>
      </c>
      <c r="T93" s="295" t="n">
        <v>140</v>
      </c>
      <c r="U93" s="126" t="n">
        <v>10</v>
      </c>
      <c r="V93" s="127"/>
      <c r="W93" s="127" t="n">
        <f aca="false">S93*T93</f>
        <v>0</v>
      </c>
      <c r="X93" s="127" t="n">
        <f aca="false">W93*U93/100</f>
        <v>0</v>
      </c>
      <c r="Y93" s="127"/>
      <c r="Z93" s="128"/>
      <c r="AA93" s="128"/>
      <c r="AB93" s="128"/>
      <c r="AC93" s="128"/>
      <c r="AD93" s="129"/>
      <c r="AE93" s="147"/>
      <c r="AF93" s="145" t="n">
        <v>0</v>
      </c>
      <c r="AG93" s="295" t="n">
        <v>140</v>
      </c>
      <c r="AH93" s="126" t="n">
        <v>10</v>
      </c>
      <c r="AI93" s="127"/>
      <c r="AJ93" s="127" t="n">
        <f aca="false">AF93*AG93</f>
        <v>0</v>
      </c>
      <c r="AK93" s="127" t="n">
        <f aca="false">AJ93*AH93/100</f>
        <v>0</v>
      </c>
      <c r="AL93" s="127"/>
      <c r="AM93" s="128"/>
      <c r="AN93" s="128"/>
      <c r="AO93" s="128"/>
      <c r="AP93" s="128"/>
      <c r="AQ93" s="133"/>
      <c r="AR93" s="134"/>
      <c r="AS93" s="145" t="n">
        <v>0</v>
      </c>
      <c r="AT93" s="295" t="n">
        <v>140</v>
      </c>
      <c r="AU93" s="126" t="n">
        <v>10</v>
      </c>
      <c r="AV93" s="127"/>
      <c r="AW93" s="127" t="n">
        <f aca="false">AS93*AT93</f>
        <v>0</v>
      </c>
      <c r="AX93" s="127" t="n">
        <f aca="false">AW93*AU93/100</f>
        <v>0</v>
      </c>
      <c r="AY93" s="127"/>
      <c r="AZ93" s="128"/>
      <c r="BA93" s="128"/>
      <c r="BB93" s="128"/>
      <c r="BC93" s="128"/>
      <c r="BD93" s="129"/>
      <c r="BE93" s="134"/>
      <c r="BF93" s="145" t="n">
        <v>2</v>
      </c>
      <c r="BG93" s="295" t="n">
        <v>140</v>
      </c>
      <c r="BH93" s="126" t="n">
        <v>10</v>
      </c>
      <c r="BI93" s="127"/>
      <c r="BJ93" s="127" t="n">
        <f aca="false">BF93*BG93</f>
        <v>280</v>
      </c>
      <c r="BK93" s="127" t="n">
        <f aca="false">BJ93*BH93/100</f>
        <v>28</v>
      </c>
      <c r="BL93" s="127"/>
      <c r="BM93" s="128"/>
      <c r="BN93" s="128"/>
      <c r="BO93" s="128"/>
      <c r="BP93" s="128"/>
      <c r="BQ93" s="129"/>
      <c r="BR93" s="134"/>
      <c r="BS93" s="148" t="n">
        <v>0</v>
      </c>
      <c r="BT93" s="295" t="n">
        <v>140</v>
      </c>
      <c r="BU93" s="126" t="n">
        <v>10</v>
      </c>
      <c r="BV93" s="127"/>
      <c r="BW93" s="127" t="n">
        <f aca="false">BS93*BT93</f>
        <v>0</v>
      </c>
      <c r="BX93" s="127" t="n">
        <f aca="false">BW93*BU93/100</f>
        <v>0</v>
      </c>
      <c r="BY93" s="127"/>
      <c r="BZ93" s="128"/>
      <c r="CA93" s="128"/>
      <c r="CB93" s="128"/>
      <c r="CC93" s="128"/>
      <c r="CD93" s="129"/>
    </row>
    <row r="94" s="10" customFormat="true" ht="12.75" hidden="false" customHeight="true" outlineLevel="0" collapsed="false">
      <c r="A94" s="84" t="n">
        <v>13</v>
      </c>
      <c r="B94" s="135"/>
      <c r="C94" s="136" t="s">
        <v>176</v>
      </c>
      <c r="D94" s="87"/>
      <c r="E94" s="88"/>
      <c r="F94" s="89"/>
      <c r="G94" s="90"/>
      <c r="H94" s="91"/>
      <c r="I94" s="92" t="n">
        <f aca="false">I95+I96+I97</f>
        <v>1120</v>
      </c>
      <c r="J94" s="92" t="n">
        <f aca="false">J98</f>
        <v>500</v>
      </c>
      <c r="K94" s="92" t="n">
        <f aca="false">K95+K96+K97+K98</f>
        <v>162</v>
      </c>
      <c r="L94" s="92" t="n">
        <f aca="false">I94+J94+K94</f>
        <v>1782</v>
      </c>
      <c r="M94" s="93" t="n">
        <v>5</v>
      </c>
      <c r="N94" s="93" t="n">
        <f aca="false">I94*M94</f>
        <v>5600</v>
      </c>
      <c r="O94" s="93" t="n">
        <f aca="false">J94*M94</f>
        <v>2500</v>
      </c>
      <c r="P94" s="93" t="n">
        <f aca="false">K94*M94</f>
        <v>810</v>
      </c>
      <c r="Q94" s="94" t="n">
        <f aca="false">N94+O94+P94</f>
        <v>8910</v>
      </c>
      <c r="R94" s="88"/>
      <c r="S94" s="89"/>
      <c r="T94" s="90"/>
      <c r="U94" s="91"/>
      <c r="V94" s="92" t="n">
        <f aca="false">V95+V96+V97</f>
        <v>0</v>
      </c>
      <c r="W94" s="92" t="n">
        <f aca="false">W98</f>
        <v>0</v>
      </c>
      <c r="X94" s="92" t="n">
        <f aca="false">X95+X96+X97+X98</f>
        <v>0</v>
      </c>
      <c r="Y94" s="92" t="n">
        <f aca="false">V94+W94+X94</f>
        <v>0</v>
      </c>
      <c r="Z94" s="93" t="n">
        <v>5</v>
      </c>
      <c r="AA94" s="93" t="n">
        <f aca="false">V94*Z94</f>
        <v>0</v>
      </c>
      <c r="AB94" s="93" t="n">
        <f aca="false">W94*Z94</f>
        <v>0</v>
      </c>
      <c r="AC94" s="93" t="n">
        <f aca="false">X94*Z94</f>
        <v>0</v>
      </c>
      <c r="AD94" s="94" t="n">
        <f aca="false">AA94+AB94+AC94</f>
        <v>0</v>
      </c>
      <c r="AE94" s="89"/>
      <c r="AF94" s="89"/>
      <c r="AG94" s="90"/>
      <c r="AH94" s="91"/>
      <c r="AI94" s="92" t="n">
        <f aca="false">AI95+AI96+AI97</f>
        <v>0</v>
      </c>
      <c r="AJ94" s="92" t="n">
        <f aca="false">AJ98</f>
        <v>0</v>
      </c>
      <c r="AK94" s="92" t="n">
        <f aca="false">AK95+AK96+AK97+AK98</f>
        <v>0</v>
      </c>
      <c r="AL94" s="92" t="n">
        <f aca="false">AI94+AJ94+AK94</f>
        <v>0</v>
      </c>
      <c r="AM94" s="93" t="n">
        <v>5</v>
      </c>
      <c r="AN94" s="93" t="n">
        <f aca="false">AI94*AM94</f>
        <v>0</v>
      </c>
      <c r="AO94" s="93" t="n">
        <f aca="false">AJ94*AM94</f>
        <v>0</v>
      </c>
      <c r="AP94" s="93" t="n">
        <f aca="false">AK94*AM94</f>
        <v>0</v>
      </c>
      <c r="AQ94" s="95" t="n">
        <f aca="false">AN94+AO94+AP94</f>
        <v>0</v>
      </c>
      <c r="AR94" s="88"/>
      <c r="AS94" s="89"/>
      <c r="AT94" s="90"/>
      <c r="AU94" s="91"/>
      <c r="AV94" s="92" t="n">
        <f aca="false">AV95+AV96+AV97</f>
        <v>0</v>
      </c>
      <c r="AW94" s="92" t="n">
        <f aca="false">AW98</f>
        <v>0</v>
      </c>
      <c r="AX94" s="92" t="n">
        <f aca="false">AX95+AX96+AX97+AX98</f>
        <v>0</v>
      </c>
      <c r="AY94" s="92" t="n">
        <f aca="false">AV94+AW94+AX94</f>
        <v>0</v>
      </c>
      <c r="AZ94" s="93" t="n">
        <v>5</v>
      </c>
      <c r="BA94" s="93" t="n">
        <f aca="false">AV94*AZ94</f>
        <v>0</v>
      </c>
      <c r="BB94" s="93" t="n">
        <f aca="false">AW94*AZ94</f>
        <v>0</v>
      </c>
      <c r="BC94" s="93" t="n">
        <f aca="false">AX94*AZ94</f>
        <v>0</v>
      </c>
      <c r="BD94" s="94" t="n">
        <f aca="false">BA94+BB94+BC94</f>
        <v>0</v>
      </c>
      <c r="BE94" s="88"/>
      <c r="BF94" s="89"/>
      <c r="BG94" s="90"/>
      <c r="BH94" s="91"/>
      <c r="BI94" s="92" t="n">
        <f aca="false">BI95+BI96+BI97</f>
        <v>250</v>
      </c>
      <c r="BJ94" s="92" t="n">
        <f aca="false">BJ98</f>
        <v>125</v>
      </c>
      <c r="BK94" s="92" t="n">
        <f aca="false">BK95+BK96+BK97+BK98</f>
        <v>37.5</v>
      </c>
      <c r="BL94" s="92" t="n">
        <f aca="false">BI94+BJ94+BK94</f>
        <v>412.5</v>
      </c>
      <c r="BM94" s="93" t="n">
        <v>5</v>
      </c>
      <c r="BN94" s="93" t="n">
        <f aca="false">BI94*BM94</f>
        <v>1250</v>
      </c>
      <c r="BO94" s="93" t="n">
        <f aca="false">BJ94*BM94</f>
        <v>625</v>
      </c>
      <c r="BP94" s="93" t="n">
        <f aca="false">BK94*BM94</f>
        <v>187.5</v>
      </c>
      <c r="BQ94" s="94" t="n">
        <f aca="false">BN94+BO94+BP94</f>
        <v>2062.5</v>
      </c>
      <c r="BR94" s="98"/>
      <c r="BS94" s="89"/>
      <c r="BT94" s="90"/>
      <c r="BU94" s="91"/>
      <c r="BV94" s="92" t="n">
        <f aca="false">BV95+BV96+BV97</f>
        <v>0</v>
      </c>
      <c r="BW94" s="92" t="n">
        <f aca="false">BW98</f>
        <v>0</v>
      </c>
      <c r="BX94" s="92" t="n">
        <f aca="false">BX95+BX96+BX97+BX98</f>
        <v>0</v>
      </c>
      <c r="BY94" s="92" t="n">
        <f aca="false">BV94+BW94+BX94</f>
        <v>0</v>
      </c>
      <c r="BZ94" s="93" t="n">
        <v>5</v>
      </c>
      <c r="CA94" s="93" t="n">
        <f aca="false">BV94*BZ94</f>
        <v>0</v>
      </c>
      <c r="CB94" s="93" t="n">
        <f aca="false">BW94*BZ94</f>
        <v>0</v>
      </c>
      <c r="CC94" s="93" t="n">
        <f aca="false">BX94*BZ94</f>
        <v>0</v>
      </c>
      <c r="CD94" s="94" t="n">
        <f aca="false">CA94+CB94+CC94</f>
        <v>0</v>
      </c>
    </row>
    <row r="95" s="10" customFormat="true" ht="12.75" hidden="false" customHeight="true" outlineLevel="0" collapsed="false">
      <c r="A95" s="84"/>
      <c r="B95" s="137" t="s">
        <v>177</v>
      </c>
      <c r="C95" s="138" t="s">
        <v>178</v>
      </c>
      <c r="D95" s="139"/>
      <c r="E95" s="102" t="n">
        <v>2</v>
      </c>
      <c r="F95" s="103"/>
      <c r="G95" s="104" t="n">
        <v>120</v>
      </c>
      <c r="H95" s="105" t="n">
        <v>10</v>
      </c>
      <c r="I95" s="165" t="n">
        <f aca="false">E95*G95</f>
        <v>240</v>
      </c>
      <c r="J95" s="165"/>
      <c r="K95" s="165" t="n">
        <f aca="false">I95*H95/100</f>
        <v>24</v>
      </c>
      <c r="L95" s="165"/>
      <c r="M95" s="175"/>
      <c r="N95" s="175"/>
      <c r="O95" s="175"/>
      <c r="P95" s="175"/>
      <c r="Q95" s="176"/>
      <c r="R95" s="102" t="n">
        <v>0</v>
      </c>
      <c r="S95" s="103"/>
      <c r="T95" s="104" t="n">
        <v>120</v>
      </c>
      <c r="U95" s="105" t="n">
        <v>10</v>
      </c>
      <c r="V95" s="165" t="n">
        <f aca="false">R95*T95</f>
        <v>0</v>
      </c>
      <c r="W95" s="165"/>
      <c r="X95" s="165" t="n">
        <f aca="false">V95*U95/100</f>
        <v>0</v>
      </c>
      <c r="Y95" s="165"/>
      <c r="Z95" s="175"/>
      <c r="AA95" s="175"/>
      <c r="AB95" s="175"/>
      <c r="AC95" s="175"/>
      <c r="AD95" s="176"/>
      <c r="AE95" s="111" t="n">
        <v>0</v>
      </c>
      <c r="AF95" s="103"/>
      <c r="AG95" s="104" t="n">
        <v>120</v>
      </c>
      <c r="AH95" s="105" t="n">
        <v>10</v>
      </c>
      <c r="AI95" s="165" t="n">
        <f aca="false">AE95*AG95</f>
        <v>0</v>
      </c>
      <c r="AJ95" s="165"/>
      <c r="AK95" s="165" t="n">
        <f aca="false">AI95*AH95/100</f>
        <v>0</v>
      </c>
      <c r="AL95" s="165"/>
      <c r="AM95" s="175"/>
      <c r="AN95" s="175"/>
      <c r="AO95" s="175"/>
      <c r="AP95" s="175"/>
      <c r="AQ95" s="178"/>
      <c r="AR95" s="102" t="n">
        <v>0</v>
      </c>
      <c r="AS95" s="103"/>
      <c r="AT95" s="104" t="n">
        <v>120</v>
      </c>
      <c r="AU95" s="105" t="n">
        <v>10</v>
      </c>
      <c r="AV95" s="165" t="n">
        <f aca="false">AR95*AT95</f>
        <v>0</v>
      </c>
      <c r="AW95" s="165"/>
      <c r="AX95" s="165" t="n">
        <f aca="false">AV95*AU95/100</f>
        <v>0</v>
      </c>
      <c r="AY95" s="165"/>
      <c r="AZ95" s="175"/>
      <c r="BA95" s="175"/>
      <c r="BB95" s="175"/>
      <c r="BC95" s="175"/>
      <c r="BD95" s="176"/>
      <c r="BE95" s="102" t="n">
        <v>0</v>
      </c>
      <c r="BF95" s="103"/>
      <c r="BG95" s="104" t="n">
        <v>120</v>
      </c>
      <c r="BH95" s="105" t="n">
        <v>10</v>
      </c>
      <c r="BI95" s="165" t="n">
        <f aca="false">BE95*BG95</f>
        <v>0</v>
      </c>
      <c r="BJ95" s="165"/>
      <c r="BK95" s="165" t="n">
        <f aca="false">BI95*BH95/100</f>
        <v>0</v>
      </c>
      <c r="BL95" s="165"/>
      <c r="BM95" s="175"/>
      <c r="BN95" s="175"/>
      <c r="BO95" s="175"/>
      <c r="BP95" s="175"/>
      <c r="BQ95" s="176"/>
      <c r="BR95" s="114" t="n">
        <v>0</v>
      </c>
      <c r="BS95" s="107"/>
      <c r="BT95" s="104" t="n">
        <v>120</v>
      </c>
      <c r="BU95" s="105" t="n">
        <v>10</v>
      </c>
      <c r="BV95" s="165" t="n">
        <f aca="false">BR95*BT95</f>
        <v>0</v>
      </c>
      <c r="BW95" s="165"/>
      <c r="BX95" s="165" t="n">
        <f aca="false">BV95*BU95/100</f>
        <v>0</v>
      </c>
      <c r="BY95" s="165"/>
      <c r="BZ95" s="175"/>
      <c r="CA95" s="175"/>
      <c r="CB95" s="175"/>
      <c r="CC95" s="175"/>
      <c r="CD95" s="176"/>
    </row>
    <row r="96" s="10" customFormat="true" ht="12.75" hidden="false" customHeight="true" outlineLevel="0" collapsed="false">
      <c r="A96" s="84"/>
      <c r="B96" s="137" t="s">
        <v>179</v>
      </c>
      <c r="C96" s="138" t="s">
        <v>180</v>
      </c>
      <c r="D96" s="139"/>
      <c r="E96" s="102" t="n">
        <v>2</v>
      </c>
      <c r="F96" s="103"/>
      <c r="G96" s="104" t="n">
        <v>190</v>
      </c>
      <c r="H96" s="105" t="n">
        <v>10</v>
      </c>
      <c r="I96" s="106" t="n">
        <f aca="false">E96*G96</f>
        <v>380</v>
      </c>
      <c r="J96" s="106"/>
      <c r="K96" s="106" t="n">
        <f aca="false">I96*H96/100</f>
        <v>38</v>
      </c>
      <c r="L96" s="106"/>
      <c r="M96" s="107"/>
      <c r="N96" s="107"/>
      <c r="O96" s="107"/>
      <c r="P96" s="107"/>
      <c r="Q96" s="108"/>
      <c r="R96" s="102" t="n">
        <v>0</v>
      </c>
      <c r="S96" s="103"/>
      <c r="T96" s="104" t="n">
        <v>190</v>
      </c>
      <c r="U96" s="105" t="n">
        <v>10</v>
      </c>
      <c r="V96" s="106" t="n">
        <f aca="false">R96*T96</f>
        <v>0</v>
      </c>
      <c r="W96" s="106"/>
      <c r="X96" s="106" t="n">
        <f aca="false">V96*U96/100</f>
        <v>0</v>
      </c>
      <c r="Y96" s="106"/>
      <c r="Z96" s="107"/>
      <c r="AA96" s="107"/>
      <c r="AB96" s="107"/>
      <c r="AC96" s="107"/>
      <c r="AD96" s="108"/>
      <c r="AE96" s="111" t="n">
        <v>0</v>
      </c>
      <c r="AF96" s="103"/>
      <c r="AG96" s="104" t="n">
        <v>190</v>
      </c>
      <c r="AH96" s="105" t="n">
        <v>10</v>
      </c>
      <c r="AI96" s="106" t="n">
        <f aca="false">AE96*AG96</f>
        <v>0</v>
      </c>
      <c r="AJ96" s="106"/>
      <c r="AK96" s="106" t="n">
        <f aca="false">AI96*AH96/100</f>
        <v>0</v>
      </c>
      <c r="AL96" s="106"/>
      <c r="AM96" s="107"/>
      <c r="AN96" s="107"/>
      <c r="AO96" s="107"/>
      <c r="AP96" s="107"/>
      <c r="AQ96" s="112"/>
      <c r="AR96" s="102" t="n">
        <v>0</v>
      </c>
      <c r="AS96" s="103"/>
      <c r="AT96" s="104" t="n">
        <v>190</v>
      </c>
      <c r="AU96" s="105" t="n">
        <v>10</v>
      </c>
      <c r="AV96" s="106" t="n">
        <f aca="false">AR96*AT96</f>
        <v>0</v>
      </c>
      <c r="AW96" s="106"/>
      <c r="AX96" s="106" t="n">
        <f aca="false">AV96*AU96/100</f>
        <v>0</v>
      </c>
      <c r="AY96" s="106"/>
      <c r="AZ96" s="107"/>
      <c r="BA96" s="107"/>
      <c r="BB96" s="107"/>
      <c r="BC96" s="107"/>
      <c r="BD96" s="108"/>
      <c r="BE96" s="102" t="n">
        <v>0</v>
      </c>
      <c r="BF96" s="103"/>
      <c r="BG96" s="104" t="n">
        <v>190</v>
      </c>
      <c r="BH96" s="105" t="n">
        <v>10</v>
      </c>
      <c r="BI96" s="106" t="n">
        <f aca="false">BE96*BG96</f>
        <v>0</v>
      </c>
      <c r="BJ96" s="106"/>
      <c r="BK96" s="106" t="n">
        <f aca="false">BI96*BH96/100</f>
        <v>0</v>
      </c>
      <c r="BL96" s="106"/>
      <c r="BM96" s="107"/>
      <c r="BN96" s="107"/>
      <c r="BO96" s="107"/>
      <c r="BP96" s="107"/>
      <c r="BQ96" s="108"/>
      <c r="BR96" s="114" t="n">
        <v>0</v>
      </c>
      <c r="BS96" s="107"/>
      <c r="BT96" s="104" t="n">
        <v>190</v>
      </c>
      <c r="BU96" s="105" t="n">
        <v>10</v>
      </c>
      <c r="BV96" s="106" t="n">
        <f aca="false">BR96*BT96</f>
        <v>0</v>
      </c>
      <c r="BW96" s="106"/>
      <c r="BX96" s="106" t="n">
        <f aca="false">BV96*BU96/100</f>
        <v>0</v>
      </c>
      <c r="BY96" s="106"/>
      <c r="BZ96" s="107"/>
      <c r="CA96" s="107"/>
      <c r="CB96" s="107"/>
      <c r="CC96" s="107"/>
      <c r="CD96" s="108"/>
    </row>
    <row r="97" s="10" customFormat="true" ht="12.75" hidden="false" customHeight="true" outlineLevel="0" collapsed="false">
      <c r="A97" s="84"/>
      <c r="B97" s="137" t="s">
        <v>181</v>
      </c>
      <c r="C97" s="116" t="s">
        <v>182</v>
      </c>
      <c r="D97" s="101"/>
      <c r="E97" s="102" t="n">
        <v>2</v>
      </c>
      <c r="F97" s="103"/>
      <c r="G97" s="104" t="n">
        <v>250</v>
      </c>
      <c r="H97" s="105" t="n">
        <v>10</v>
      </c>
      <c r="I97" s="106" t="n">
        <f aca="false">E97*G97</f>
        <v>500</v>
      </c>
      <c r="J97" s="106"/>
      <c r="K97" s="106" t="n">
        <f aca="false">I97*H97/100</f>
        <v>50</v>
      </c>
      <c r="L97" s="106"/>
      <c r="M97" s="107"/>
      <c r="N97" s="107"/>
      <c r="O97" s="107"/>
      <c r="P97" s="107"/>
      <c r="Q97" s="108"/>
      <c r="R97" s="102" t="n">
        <v>0</v>
      </c>
      <c r="S97" s="103"/>
      <c r="T97" s="104" t="n">
        <v>250</v>
      </c>
      <c r="U97" s="105" t="n">
        <v>10</v>
      </c>
      <c r="V97" s="106" t="n">
        <f aca="false">R97*T97</f>
        <v>0</v>
      </c>
      <c r="W97" s="106"/>
      <c r="X97" s="106" t="n">
        <f aca="false">V97*U97/100</f>
        <v>0</v>
      </c>
      <c r="Y97" s="106"/>
      <c r="Z97" s="107"/>
      <c r="AA97" s="107"/>
      <c r="AB97" s="107"/>
      <c r="AC97" s="107"/>
      <c r="AD97" s="108"/>
      <c r="AE97" s="111" t="n">
        <v>0</v>
      </c>
      <c r="AF97" s="103"/>
      <c r="AG97" s="104" t="n">
        <v>250</v>
      </c>
      <c r="AH97" s="105" t="n">
        <v>10</v>
      </c>
      <c r="AI97" s="106" t="n">
        <f aca="false">AE97*AG97</f>
        <v>0</v>
      </c>
      <c r="AJ97" s="106"/>
      <c r="AK97" s="106" t="n">
        <f aca="false">AI97*AH97/100</f>
        <v>0</v>
      </c>
      <c r="AL97" s="106"/>
      <c r="AM97" s="107"/>
      <c r="AN97" s="107"/>
      <c r="AO97" s="107"/>
      <c r="AP97" s="107"/>
      <c r="AQ97" s="112"/>
      <c r="AR97" s="102" t="n">
        <v>0</v>
      </c>
      <c r="AS97" s="103"/>
      <c r="AT97" s="104" t="n">
        <v>250</v>
      </c>
      <c r="AU97" s="105" t="n">
        <v>10</v>
      </c>
      <c r="AV97" s="106" t="n">
        <f aca="false">AR97*AT97</f>
        <v>0</v>
      </c>
      <c r="AW97" s="106"/>
      <c r="AX97" s="106" t="n">
        <f aca="false">AV97*AU97/100</f>
        <v>0</v>
      </c>
      <c r="AY97" s="106"/>
      <c r="AZ97" s="107"/>
      <c r="BA97" s="107"/>
      <c r="BB97" s="107"/>
      <c r="BC97" s="107"/>
      <c r="BD97" s="108"/>
      <c r="BE97" s="102" t="n">
        <v>1</v>
      </c>
      <c r="BF97" s="103"/>
      <c r="BG97" s="104" t="n">
        <v>250</v>
      </c>
      <c r="BH97" s="105" t="n">
        <v>10</v>
      </c>
      <c r="BI97" s="106" t="n">
        <f aca="false">BE97*BG97</f>
        <v>250</v>
      </c>
      <c r="BJ97" s="106"/>
      <c r="BK97" s="106" t="n">
        <f aca="false">BI97*BH97/100</f>
        <v>25</v>
      </c>
      <c r="BL97" s="106"/>
      <c r="BM97" s="107"/>
      <c r="BN97" s="107"/>
      <c r="BO97" s="107"/>
      <c r="BP97" s="107"/>
      <c r="BQ97" s="108"/>
      <c r="BR97" s="114" t="n">
        <v>0</v>
      </c>
      <c r="BS97" s="119"/>
      <c r="BT97" s="104" t="n">
        <v>250</v>
      </c>
      <c r="BU97" s="105" t="n">
        <v>10</v>
      </c>
      <c r="BV97" s="106" t="n">
        <f aca="false">BR97*BT97</f>
        <v>0</v>
      </c>
      <c r="BW97" s="106"/>
      <c r="BX97" s="106" t="n">
        <f aca="false">BV97*BU97/100</f>
        <v>0</v>
      </c>
      <c r="BY97" s="106"/>
      <c r="BZ97" s="107"/>
      <c r="CA97" s="107"/>
      <c r="CB97" s="107"/>
      <c r="CC97" s="107"/>
      <c r="CD97" s="108"/>
    </row>
    <row r="98" s="10" customFormat="true" ht="12.75" hidden="false" customHeight="true" outlineLevel="0" collapsed="false">
      <c r="A98" s="84"/>
      <c r="B98" s="143" t="s">
        <v>183</v>
      </c>
      <c r="C98" s="144" t="s">
        <v>57</v>
      </c>
      <c r="D98" s="122"/>
      <c r="E98" s="134"/>
      <c r="F98" s="145" t="n">
        <v>4</v>
      </c>
      <c r="G98" s="295" t="n">
        <v>125</v>
      </c>
      <c r="H98" s="126" t="n">
        <v>10</v>
      </c>
      <c r="I98" s="127"/>
      <c r="J98" s="127" t="n">
        <f aca="false">F98*G98</f>
        <v>500</v>
      </c>
      <c r="K98" s="127" t="n">
        <f aca="false">J98*H98/100</f>
        <v>50</v>
      </c>
      <c r="L98" s="127"/>
      <c r="M98" s="128"/>
      <c r="N98" s="128"/>
      <c r="O98" s="128"/>
      <c r="P98" s="128"/>
      <c r="Q98" s="129"/>
      <c r="R98" s="134"/>
      <c r="S98" s="145" t="n">
        <v>0</v>
      </c>
      <c r="T98" s="295" t="n">
        <v>125</v>
      </c>
      <c r="U98" s="126" t="n">
        <v>10</v>
      </c>
      <c r="V98" s="127"/>
      <c r="W98" s="127" t="n">
        <f aca="false">S98*T98</f>
        <v>0</v>
      </c>
      <c r="X98" s="127" t="n">
        <f aca="false">W98*U98/100</f>
        <v>0</v>
      </c>
      <c r="Y98" s="127"/>
      <c r="Z98" s="128"/>
      <c r="AA98" s="128"/>
      <c r="AB98" s="128"/>
      <c r="AC98" s="128"/>
      <c r="AD98" s="129"/>
      <c r="AE98" s="147"/>
      <c r="AF98" s="145" t="n">
        <v>0</v>
      </c>
      <c r="AG98" s="295" t="n">
        <v>125</v>
      </c>
      <c r="AH98" s="126" t="n">
        <v>10</v>
      </c>
      <c r="AI98" s="127"/>
      <c r="AJ98" s="127" t="n">
        <f aca="false">AF98*AG98</f>
        <v>0</v>
      </c>
      <c r="AK98" s="127" t="n">
        <f aca="false">AJ98*AH98/100</f>
        <v>0</v>
      </c>
      <c r="AL98" s="127"/>
      <c r="AM98" s="128"/>
      <c r="AN98" s="128"/>
      <c r="AO98" s="128"/>
      <c r="AP98" s="128"/>
      <c r="AQ98" s="133"/>
      <c r="AR98" s="134"/>
      <c r="AS98" s="145" t="n">
        <v>0</v>
      </c>
      <c r="AT98" s="295" t="n">
        <v>125</v>
      </c>
      <c r="AU98" s="126" t="n">
        <v>10</v>
      </c>
      <c r="AV98" s="127"/>
      <c r="AW98" s="127" t="n">
        <f aca="false">AS98*AT98</f>
        <v>0</v>
      </c>
      <c r="AX98" s="127" t="n">
        <f aca="false">AW98*AU98/100</f>
        <v>0</v>
      </c>
      <c r="AY98" s="127"/>
      <c r="AZ98" s="128"/>
      <c r="BA98" s="128"/>
      <c r="BB98" s="128"/>
      <c r="BC98" s="128"/>
      <c r="BD98" s="129"/>
      <c r="BE98" s="134"/>
      <c r="BF98" s="145" t="n">
        <v>1</v>
      </c>
      <c r="BG98" s="295" t="n">
        <v>125</v>
      </c>
      <c r="BH98" s="126" t="n">
        <v>10</v>
      </c>
      <c r="BI98" s="127"/>
      <c r="BJ98" s="127" t="n">
        <f aca="false">BF98*BG98</f>
        <v>125</v>
      </c>
      <c r="BK98" s="127" t="n">
        <f aca="false">BJ98*BH98/100</f>
        <v>12.5</v>
      </c>
      <c r="BL98" s="127"/>
      <c r="BM98" s="128"/>
      <c r="BN98" s="128"/>
      <c r="BO98" s="128"/>
      <c r="BP98" s="128"/>
      <c r="BQ98" s="129"/>
      <c r="BR98" s="134"/>
      <c r="BS98" s="148" t="n">
        <v>0</v>
      </c>
      <c r="BT98" s="295" t="n">
        <v>125</v>
      </c>
      <c r="BU98" s="126" t="n">
        <v>10</v>
      </c>
      <c r="BV98" s="127"/>
      <c r="BW98" s="127" t="n">
        <f aca="false">BS98*BT98</f>
        <v>0</v>
      </c>
      <c r="BX98" s="127" t="n">
        <f aca="false">BW98*BU98/100</f>
        <v>0</v>
      </c>
      <c r="BY98" s="127"/>
      <c r="BZ98" s="128"/>
      <c r="CA98" s="128"/>
      <c r="CB98" s="128"/>
      <c r="CC98" s="128"/>
      <c r="CD98" s="129"/>
    </row>
    <row r="99" s="10" customFormat="true" ht="12.75" hidden="false" customHeight="true" outlineLevel="0" collapsed="false">
      <c r="A99" s="84" t="n">
        <v>14</v>
      </c>
      <c r="B99" s="135"/>
      <c r="C99" s="296" t="s">
        <v>184</v>
      </c>
      <c r="D99" s="297"/>
      <c r="E99" s="88"/>
      <c r="F99" s="89"/>
      <c r="G99" s="90"/>
      <c r="H99" s="91"/>
      <c r="I99" s="298" t="n">
        <f aca="false">I100</f>
        <v>1574.96</v>
      </c>
      <c r="J99" s="299" t="n">
        <f aca="false">J101</f>
        <v>250</v>
      </c>
      <c r="K99" s="299" t="n">
        <f aca="false">K100+K101</f>
        <v>182.496</v>
      </c>
      <c r="L99" s="299" t="n">
        <f aca="false">I99+J99+K99</f>
        <v>2007.456</v>
      </c>
      <c r="M99" s="300" t="n">
        <v>5</v>
      </c>
      <c r="N99" s="300" t="n">
        <f aca="false">I99*M99</f>
        <v>7874.8</v>
      </c>
      <c r="O99" s="300" t="n">
        <f aca="false">J99*M99</f>
        <v>1250</v>
      </c>
      <c r="P99" s="300" t="n">
        <f aca="false">K99*M99</f>
        <v>912.48</v>
      </c>
      <c r="Q99" s="301" t="n">
        <f aca="false">N99+O99+P99</f>
        <v>10037.28</v>
      </c>
      <c r="R99" s="88"/>
      <c r="S99" s="89"/>
      <c r="T99" s="90"/>
      <c r="U99" s="91"/>
      <c r="V99" s="298" t="n">
        <f aca="false">V100</f>
        <v>0</v>
      </c>
      <c r="W99" s="299" t="n">
        <f aca="false">W101</f>
        <v>0</v>
      </c>
      <c r="X99" s="299" t="n">
        <f aca="false">X100+X101</f>
        <v>0</v>
      </c>
      <c r="Y99" s="299" t="n">
        <f aca="false">V99+W99+X99</f>
        <v>0</v>
      </c>
      <c r="Z99" s="300" t="n">
        <v>5</v>
      </c>
      <c r="AA99" s="300" t="n">
        <f aca="false">V99*Z99</f>
        <v>0</v>
      </c>
      <c r="AB99" s="300" t="n">
        <f aca="false">W99*Z99</f>
        <v>0</v>
      </c>
      <c r="AC99" s="300" t="n">
        <f aca="false">X99*Z99</f>
        <v>0</v>
      </c>
      <c r="AD99" s="301" t="n">
        <f aca="false">AA99+AB99+AC99</f>
        <v>0</v>
      </c>
      <c r="AE99" s="89"/>
      <c r="AF99" s="89"/>
      <c r="AG99" s="90"/>
      <c r="AH99" s="91"/>
      <c r="AI99" s="298" t="n">
        <f aca="false">AI100</f>
        <v>0</v>
      </c>
      <c r="AJ99" s="299" t="n">
        <f aca="false">AJ101</f>
        <v>0</v>
      </c>
      <c r="AK99" s="299" t="n">
        <f aca="false">AK100+AK101</f>
        <v>0</v>
      </c>
      <c r="AL99" s="299" t="n">
        <f aca="false">AI99+AJ99+AK99</f>
        <v>0</v>
      </c>
      <c r="AM99" s="300" t="n">
        <v>5</v>
      </c>
      <c r="AN99" s="300" t="n">
        <f aca="false">AI99*AM99</f>
        <v>0</v>
      </c>
      <c r="AO99" s="300" t="n">
        <f aca="false">AJ99*AM99</f>
        <v>0</v>
      </c>
      <c r="AP99" s="300" t="n">
        <f aca="false">AK99*AM99</f>
        <v>0</v>
      </c>
      <c r="AQ99" s="302" t="n">
        <f aca="false">AN99+AO99+AP99</f>
        <v>0</v>
      </c>
      <c r="AR99" s="88"/>
      <c r="AS99" s="89"/>
      <c r="AT99" s="90"/>
      <c r="AU99" s="91"/>
      <c r="AV99" s="298" t="n">
        <f aca="false">AV100</f>
        <v>0</v>
      </c>
      <c r="AW99" s="299" t="n">
        <f aca="false">AW101</f>
        <v>0</v>
      </c>
      <c r="AX99" s="299" t="n">
        <f aca="false">AX100+AX101</f>
        <v>0</v>
      </c>
      <c r="AY99" s="299" t="n">
        <f aca="false">AV99+AW99+AX99</f>
        <v>0</v>
      </c>
      <c r="AZ99" s="300" t="n">
        <v>5</v>
      </c>
      <c r="BA99" s="300" t="n">
        <f aca="false">AV99*AZ99</f>
        <v>0</v>
      </c>
      <c r="BB99" s="300" t="n">
        <f aca="false">AW99*AZ99</f>
        <v>0</v>
      </c>
      <c r="BC99" s="300" t="n">
        <f aca="false">AX99*AZ99</f>
        <v>0</v>
      </c>
      <c r="BD99" s="301" t="n">
        <f aca="false">BA99+BB99+BC99</f>
        <v>0</v>
      </c>
      <c r="BE99" s="88"/>
      <c r="BF99" s="89"/>
      <c r="BG99" s="90"/>
      <c r="BH99" s="91"/>
      <c r="BI99" s="298" t="n">
        <f aca="false">BI100</f>
        <v>3937.4</v>
      </c>
      <c r="BJ99" s="299" t="n">
        <f aca="false">BJ101</f>
        <v>625</v>
      </c>
      <c r="BK99" s="299" t="n">
        <f aca="false">BK100+BK101</f>
        <v>456.24</v>
      </c>
      <c r="BL99" s="299" t="n">
        <f aca="false">BI99+BJ99+BK99</f>
        <v>5018.64</v>
      </c>
      <c r="BM99" s="300" t="n">
        <v>5</v>
      </c>
      <c r="BN99" s="300" t="n">
        <f aca="false">BI99*BM99</f>
        <v>19687</v>
      </c>
      <c r="BO99" s="300" t="n">
        <f aca="false">BJ99*BM99</f>
        <v>3125</v>
      </c>
      <c r="BP99" s="300" t="n">
        <f aca="false">BK99*BM99</f>
        <v>2281.2</v>
      </c>
      <c r="BQ99" s="301" t="n">
        <f aca="false">BN99+BO99+BP99</f>
        <v>25093.2</v>
      </c>
      <c r="BR99" s="98"/>
      <c r="BS99" s="303"/>
      <c r="BT99" s="90"/>
      <c r="BU99" s="91"/>
      <c r="BV99" s="298" t="n">
        <f aca="false">BV100</f>
        <v>0</v>
      </c>
      <c r="BW99" s="299" t="n">
        <f aca="false">BW101</f>
        <v>0</v>
      </c>
      <c r="BX99" s="299" t="n">
        <f aca="false">BX100+BX101</f>
        <v>0</v>
      </c>
      <c r="BY99" s="299" t="n">
        <f aca="false">BV99+BW99+BX99</f>
        <v>0</v>
      </c>
      <c r="BZ99" s="300" t="n">
        <v>5</v>
      </c>
      <c r="CA99" s="300" t="n">
        <f aca="false">BV99*BZ99</f>
        <v>0</v>
      </c>
      <c r="CB99" s="300" t="n">
        <f aca="false">BW99*BZ99</f>
        <v>0</v>
      </c>
      <c r="CC99" s="300" t="n">
        <f aca="false">BX99*BZ99</f>
        <v>0</v>
      </c>
      <c r="CD99" s="301" t="n">
        <f aca="false">CA99+CB99+CC99</f>
        <v>0</v>
      </c>
    </row>
    <row r="100" s="10" customFormat="true" ht="12.75" hidden="false" customHeight="true" outlineLevel="0" collapsed="false">
      <c r="A100" s="84"/>
      <c r="B100" s="137" t="s">
        <v>185</v>
      </c>
      <c r="C100" s="138" t="s">
        <v>186</v>
      </c>
      <c r="D100" s="139"/>
      <c r="E100" s="102" t="n">
        <v>2</v>
      </c>
      <c r="F100" s="103"/>
      <c r="G100" s="104" t="n">
        <v>787.48</v>
      </c>
      <c r="H100" s="105" t="n">
        <v>10</v>
      </c>
      <c r="I100" s="106" t="n">
        <f aca="false">E100*G100</f>
        <v>1574.96</v>
      </c>
      <c r="J100" s="106"/>
      <c r="K100" s="106" t="n">
        <f aca="false">I100*H100/100</f>
        <v>157.496</v>
      </c>
      <c r="L100" s="106"/>
      <c r="M100" s="107"/>
      <c r="N100" s="107"/>
      <c r="O100" s="107"/>
      <c r="P100" s="107"/>
      <c r="Q100" s="108"/>
      <c r="R100" s="102" t="n">
        <v>0</v>
      </c>
      <c r="S100" s="103"/>
      <c r="T100" s="104" t="n">
        <v>787.48</v>
      </c>
      <c r="U100" s="105" t="n">
        <v>10</v>
      </c>
      <c r="V100" s="106" t="n">
        <f aca="false">R100*T100</f>
        <v>0</v>
      </c>
      <c r="W100" s="106"/>
      <c r="X100" s="106" t="n">
        <f aca="false">V100*U100/100</f>
        <v>0</v>
      </c>
      <c r="Y100" s="106"/>
      <c r="Z100" s="107"/>
      <c r="AA100" s="107"/>
      <c r="AB100" s="107"/>
      <c r="AC100" s="107"/>
      <c r="AD100" s="108"/>
      <c r="AE100" s="111" t="n">
        <v>0</v>
      </c>
      <c r="AF100" s="103"/>
      <c r="AG100" s="104" t="n">
        <v>787.48</v>
      </c>
      <c r="AH100" s="105" t="n">
        <v>10</v>
      </c>
      <c r="AI100" s="106" t="n">
        <f aca="false">AE100*AG100</f>
        <v>0</v>
      </c>
      <c r="AJ100" s="106"/>
      <c r="AK100" s="106" t="n">
        <f aca="false">AI100*AH100/100</f>
        <v>0</v>
      </c>
      <c r="AL100" s="106"/>
      <c r="AM100" s="107"/>
      <c r="AN100" s="107"/>
      <c r="AO100" s="107"/>
      <c r="AP100" s="107"/>
      <c r="AQ100" s="112"/>
      <c r="AR100" s="102" t="n">
        <v>0</v>
      </c>
      <c r="AS100" s="103"/>
      <c r="AT100" s="104" t="n">
        <v>787.48</v>
      </c>
      <c r="AU100" s="105" t="n">
        <v>10</v>
      </c>
      <c r="AV100" s="106" t="n">
        <f aca="false">AR100*AT100</f>
        <v>0</v>
      </c>
      <c r="AW100" s="106"/>
      <c r="AX100" s="106" t="n">
        <f aca="false">AV100*AU100/100</f>
        <v>0</v>
      </c>
      <c r="AY100" s="106"/>
      <c r="AZ100" s="107"/>
      <c r="BA100" s="107"/>
      <c r="BB100" s="107"/>
      <c r="BC100" s="107"/>
      <c r="BD100" s="108"/>
      <c r="BE100" s="102" t="n">
        <v>5</v>
      </c>
      <c r="BF100" s="103"/>
      <c r="BG100" s="104" t="n">
        <v>787.48</v>
      </c>
      <c r="BH100" s="105" t="n">
        <v>10</v>
      </c>
      <c r="BI100" s="106" t="n">
        <f aca="false">BE100*BG100</f>
        <v>3937.4</v>
      </c>
      <c r="BJ100" s="106"/>
      <c r="BK100" s="106" t="n">
        <f aca="false">BI100*BH100/100</f>
        <v>393.74</v>
      </c>
      <c r="BL100" s="106"/>
      <c r="BM100" s="107"/>
      <c r="BN100" s="107"/>
      <c r="BO100" s="107"/>
      <c r="BP100" s="107"/>
      <c r="BQ100" s="108"/>
      <c r="BR100" s="114" t="n">
        <v>0</v>
      </c>
      <c r="BS100" s="119"/>
      <c r="BT100" s="104" t="n">
        <v>787.48</v>
      </c>
      <c r="BU100" s="105" t="n">
        <v>10</v>
      </c>
      <c r="BV100" s="106" t="n">
        <f aca="false">BR100*BT100</f>
        <v>0</v>
      </c>
      <c r="BW100" s="106"/>
      <c r="BX100" s="106" t="n">
        <f aca="false">BV100*BU100/100</f>
        <v>0</v>
      </c>
      <c r="BY100" s="106"/>
      <c r="BZ100" s="107"/>
      <c r="CA100" s="107"/>
      <c r="CB100" s="107"/>
      <c r="CC100" s="107"/>
      <c r="CD100" s="108"/>
    </row>
    <row r="101" s="10" customFormat="true" ht="12.75" hidden="false" customHeight="true" outlineLevel="0" collapsed="false">
      <c r="A101" s="84"/>
      <c r="B101" s="143" t="s">
        <v>187</v>
      </c>
      <c r="C101" s="144" t="s">
        <v>57</v>
      </c>
      <c r="D101" s="122"/>
      <c r="E101" s="134"/>
      <c r="F101" s="145" t="n">
        <v>2</v>
      </c>
      <c r="G101" s="146" t="n">
        <v>125</v>
      </c>
      <c r="H101" s="126" t="n">
        <v>10</v>
      </c>
      <c r="I101" s="127"/>
      <c r="J101" s="127" t="n">
        <f aca="false">F101*G101</f>
        <v>250</v>
      </c>
      <c r="K101" s="127" t="n">
        <f aca="false">J101*H101/100</f>
        <v>25</v>
      </c>
      <c r="L101" s="127"/>
      <c r="M101" s="128"/>
      <c r="N101" s="128"/>
      <c r="O101" s="128"/>
      <c r="P101" s="128"/>
      <c r="Q101" s="129"/>
      <c r="R101" s="134"/>
      <c r="S101" s="145" t="n">
        <v>0</v>
      </c>
      <c r="T101" s="146" t="n">
        <v>125</v>
      </c>
      <c r="U101" s="126" t="n">
        <v>10</v>
      </c>
      <c r="V101" s="127"/>
      <c r="W101" s="127" t="n">
        <f aca="false">S101*T101</f>
        <v>0</v>
      </c>
      <c r="X101" s="127" t="n">
        <f aca="false">W101*U101/100</f>
        <v>0</v>
      </c>
      <c r="Y101" s="127"/>
      <c r="Z101" s="128"/>
      <c r="AA101" s="128"/>
      <c r="AB101" s="128"/>
      <c r="AC101" s="128"/>
      <c r="AD101" s="129"/>
      <c r="AE101" s="147"/>
      <c r="AF101" s="145" t="n">
        <v>0</v>
      </c>
      <c r="AG101" s="146" t="n">
        <v>125</v>
      </c>
      <c r="AH101" s="126" t="n">
        <v>10</v>
      </c>
      <c r="AI101" s="127"/>
      <c r="AJ101" s="127" t="n">
        <f aca="false">AF101*AG101</f>
        <v>0</v>
      </c>
      <c r="AK101" s="127" t="n">
        <f aca="false">AJ101*AH101/100</f>
        <v>0</v>
      </c>
      <c r="AL101" s="127"/>
      <c r="AM101" s="128"/>
      <c r="AN101" s="128"/>
      <c r="AO101" s="128"/>
      <c r="AP101" s="128"/>
      <c r="AQ101" s="133"/>
      <c r="AR101" s="134"/>
      <c r="AS101" s="145" t="n">
        <v>0</v>
      </c>
      <c r="AT101" s="146" t="n">
        <v>125</v>
      </c>
      <c r="AU101" s="126" t="n">
        <v>10</v>
      </c>
      <c r="AV101" s="127"/>
      <c r="AW101" s="127" t="n">
        <f aca="false">AS101*AT101</f>
        <v>0</v>
      </c>
      <c r="AX101" s="127" t="n">
        <f aca="false">AW101*AU101/100</f>
        <v>0</v>
      </c>
      <c r="AY101" s="127"/>
      <c r="AZ101" s="128"/>
      <c r="BA101" s="128"/>
      <c r="BB101" s="128"/>
      <c r="BC101" s="128"/>
      <c r="BD101" s="129"/>
      <c r="BE101" s="134"/>
      <c r="BF101" s="145" t="n">
        <v>5</v>
      </c>
      <c r="BG101" s="146" t="n">
        <v>125</v>
      </c>
      <c r="BH101" s="126" t="n">
        <v>10</v>
      </c>
      <c r="BI101" s="127"/>
      <c r="BJ101" s="127" t="n">
        <f aca="false">BF101*BG101</f>
        <v>625</v>
      </c>
      <c r="BK101" s="127" t="n">
        <f aca="false">BJ101*BH101/100</f>
        <v>62.5</v>
      </c>
      <c r="BL101" s="127"/>
      <c r="BM101" s="128"/>
      <c r="BN101" s="128"/>
      <c r="BO101" s="128"/>
      <c r="BP101" s="128"/>
      <c r="BQ101" s="129"/>
      <c r="BR101" s="134"/>
      <c r="BS101" s="148" t="n">
        <v>0</v>
      </c>
      <c r="BT101" s="146" t="n">
        <v>125</v>
      </c>
      <c r="BU101" s="126" t="n">
        <v>10</v>
      </c>
      <c r="BV101" s="127"/>
      <c r="BW101" s="127" t="n">
        <f aca="false">BS101*BT101</f>
        <v>0</v>
      </c>
      <c r="BX101" s="127" t="n">
        <f aca="false">BW101*BU101/100</f>
        <v>0</v>
      </c>
      <c r="BY101" s="127"/>
      <c r="BZ101" s="128"/>
      <c r="CA101" s="128"/>
      <c r="CB101" s="128"/>
      <c r="CC101" s="128"/>
      <c r="CD101" s="129"/>
    </row>
    <row r="102" s="48" customFormat="true" ht="12.75" hidden="false" customHeight="true" outlineLevel="0" collapsed="false">
      <c r="A102" s="84" t="n">
        <v>15</v>
      </c>
      <c r="B102" s="135"/>
      <c r="C102" s="304" t="s">
        <v>188</v>
      </c>
      <c r="D102" s="297"/>
      <c r="E102" s="88"/>
      <c r="F102" s="89"/>
      <c r="G102" s="90"/>
      <c r="H102" s="156"/>
      <c r="I102" s="92" t="n">
        <f aca="false">I103</f>
        <v>2472</v>
      </c>
      <c r="J102" s="92" t="n">
        <f aca="false">J104</f>
        <v>375</v>
      </c>
      <c r="K102" s="92" t="n">
        <f aca="false">K103+K104</f>
        <v>284.7</v>
      </c>
      <c r="L102" s="92" t="n">
        <f aca="false">I102+J102+K102</f>
        <v>3131.7</v>
      </c>
      <c r="M102" s="93" t="n">
        <v>5</v>
      </c>
      <c r="N102" s="93" t="n">
        <f aca="false">I102*M102</f>
        <v>12360</v>
      </c>
      <c r="O102" s="93" t="n">
        <f aca="false">J102*M102</f>
        <v>1875</v>
      </c>
      <c r="P102" s="93" t="n">
        <f aca="false">K102*M102</f>
        <v>1423.5</v>
      </c>
      <c r="Q102" s="94" t="n">
        <f aca="false">N102+O102+P102</f>
        <v>15658.5</v>
      </c>
      <c r="R102" s="88"/>
      <c r="S102" s="89"/>
      <c r="T102" s="90"/>
      <c r="U102" s="91"/>
      <c r="V102" s="92" t="n">
        <f aca="false">V103</f>
        <v>0</v>
      </c>
      <c r="W102" s="92" t="n">
        <f aca="false">W104</f>
        <v>0</v>
      </c>
      <c r="X102" s="92" t="n">
        <f aca="false">X103+X104</f>
        <v>0</v>
      </c>
      <c r="Y102" s="92" t="n">
        <f aca="false">V102+W102+X102</f>
        <v>0</v>
      </c>
      <c r="Z102" s="93" t="n">
        <v>5</v>
      </c>
      <c r="AA102" s="93" t="n">
        <f aca="false">V102*Z102</f>
        <v>0</v>
      </c>
      <c r="AB102" s="93" t="n">
        <f aca="false">W102*Z102</f>
        <v>0</v>
      </c>
      <c r="AC102" s="93" t="n">
        <f aca="false">X102*Z102</f>
        <v>0</v>
      </c>
      <c r="AD102" s="94" t="n">
        <f aca="false">AA102+AB102+AC102</f>
        <v>0</v>
      </c>
      <c r="AE102" s="89"/>
      <c r="AF102" s="89"/>
      <c r="AG102" s="90"/>
      <c r="AH102" s="91"/>
      <c r="AI102" s="92" t="n">
        <f aca="false">AI103</f>
        <v>0</v>
      </c>
      <c r="AJ102" s="92" t="n">
        <f aca="false">AJ104</f>
        <v>0</v>
      </c>
      <c r="AK102" s="92" t="n">
        <f aca="false">AK103+AK104</f>
        <v>0</v>
      </c>
      <c r="AL102" s="92" t="n">
        <f aca="false">AI102+AJ102+AK102</f>
        <v>0</v>
      </c>
      <c r="AM102" s="93" t="n">
        <v>5</v>
      </c>
      <c r="AN102" s="93" t="n">
        <f aca="false">AI102*AM102</f>
        <v>0</v>
      </c>
      <c r="AO102" s="93" t="n">
        <f aca="false">AJ102*AM102</f>
        <v>0</v>
      </c>
      <c r="AP102" s="93" t="n">
        <f aca="false">AK102*AM102</f>
        <v>0</v>
      </c>
      <c r="AQ102" s="95" t="n">
        <f aca="false">AN102+AO102+AP102</f>
        <v>0</v>
      </c>
      <c r="AR102" s="88"/>
      <c r="AS102" s="89"/>
      <c r="AT102" s="90"/>
      <c r="AU102" s="91"/>
      <c r="AV102" s="92" t="n">
        <f aca="false">AV103</f>
        <v>0</v>
      </c>
      <c r="AW102" s="92" t="n">
        <f aca="false">AW104</f>
        <v>0</v>
      </c>
      <c r="AX102" s="92" t="n">
        <f aca="false">AX103+AX104</f>
        <v>0</v>
      </c>
      <c r="AY102" s="92" t="n">
        <f aca="false">AV102+AW102+AX102</f>
        <v>0</v>
      </c>
      <c r="AZ102" s="93" t="n">
        <v>5</v>
      </c>
      <c r="BA102" s="93" t="n">
        <f aca="false">AV102*AZ102</f>
        <v>0</v>
      </c>
      <c r="BB102" s="93" t="n">
        <f aca="false">AW102*AZ102</f>
        <v>0</v>
      </c>
      <c r="BC102" s="93" t="n">
        <f aca="false">AX102*AZ102</f>
        <v>0</v>
      </c>
      <c r="BD102" s="94" t="n">
        <f aca="false">BA102+BB102+BC102</f>
        <v>0</v>
      </c>
      <c r="BE102" s="88"/>
      <c r="BF102" s="89"/>
      <c r="BG102" s="90"/>
      <c r="BH102" s="91"/>
      <c r="BI102" s="92" t="n">
        <f aca="false">BI103</f>
        <v>4120</v>
      </c>
      <c r="BJ102" s="92" t="n">
        <f aca="false">BJ104</f>
        <v>625</v>
      </c>
      <c r="BK102" s="92" t="n">
        <f aca="false">BK103+BK104</f>
        <v>474.5</v>
      </c>
      <c r="BL102" s="92" t="n">
        <f aca="false">BI102+BJ102+BK102</f>
        <v>5219.5</v>
      </c>
      <c r="BM102" s="93" t="n">
        <v>5</v>
      </c>
      <c r="BN102" s="93" t="n">
        <f aca="false">BI102*BM102</f>
        <v>20600</v>
      </c>
      <c r="BO102" s="93" t="n">
        <f aca="false">BJ102*BM102</f>
        <v>3125</v>
      </c>
      <c r="BP102" s="93" t="n">
        <f aca="false">BK102*BM102</f>
        <v>2372.5</v>
      </c>
      <c r="BQ102" s="94" t="n">
        <f aca="false">BN102+BO102+BP102</f>
        <v>26097.5</v>
      </c>
      <c r="BR102" s="98"/>
      <c r="BS102" s="236"/>
      <c r="BT102" s="90"/>
      <c r="BU102" s="91"/>
      <c r="BV102" s="92" t="n">
        <f aca="false">BV103</f>
        <v>0</v>
      </c>
      <c r="BW102" s="92" t="n">
        <f aca="false">BW104</f>
        <v>0</v>
      </c>
      <c r="BX102" s="92" t="n">
        <f aca="false">BX103+BX104</f>
        <v>0</v>
      </c>
      <c r="BY102" s="92" t="n">
        <f aca="false">BV102+BW102+BX102</f>
        <v>0</v>
      </c>
      <c r="BZ102" s="93" t="n">
        <v>5</v>
      </c>
      <c r="CA102" s="93" t="n">
        <f aca="false">BV102*BZ102</f>
        <v>0</v>
      </c>
      <c r="CB102" s="93" t="n">
        <f aca="false">BW102*BZ102</f>
        <v>0</v>
      </c>
      <c r="CC102" s="93" t="n">
        <f aca="false">BX102*BZ102</f>
        <v>0</v>
      </c>
      <c r="CD102" s="94" t="n">
        <f aca="false">CA102+CB102+CC102</f>
        <v>0</v>
      </c>
    </row>
    <row r="103" s="48" customFormat="true" ht="12.75" hidden="false" customHeight="true" outlineLevel="0" collapsed="false">
      <c r="A103" s="84"/>
      <c r="B103" s="150" t="s">
        <v>189</v>
      </c>
      <c r="C103" s="305" t="s">
        <v>190</v>
      </c>
      <c r="D103" s="139"/>
      <c r="E103" s="102" t="n">
        <v>3</v>
      </c>
      <c r="F103" s="103"/>
      <c r="G103" s="306" t="n">
        <v>824</v>
      </c>
      <c r="H103" s="105" t="n">
        <v>10</v>
      </c>
      <c r="I103" s="106" t="n">
        <f aca="false">E103*G103</f>
        <v>2472</v>
      </c>
      <c r="J103" s="106"/>
      <c r="K103" s="106" t="n">
        <f aca="false">I103*H103/100</f>
        <v>247.2</v>
      </c>
      <c r="L103" s="106"/>
      <c r="M103" s="107"/>
      <c r="N103" s="107"/>
      <c r="O103" s="107"/>
      <c r="P103" s="107"/>
      <c r="Q103" s="108"/>
      <c r="R103" s="102" t="n">
        <v>0</v>
      </c>
      <c r="S103" s="103"/>
      <c r="T103" s="104" t="n">
        <v>824</v>
      </c>
      <c r="U103" s="105" t="n">
        <v>10</v>
      </c>
      <c r="V103" s="106" t="n">
        <f aca="false">R103*T103</f>
        <v>0</v>
      </c>
      <c r="W103" s="106"/>
      <c r="X103" s="106" t="n">
        <f aca="false">V103*U103/100</f>
        <v>0</v>
      </c>
      <c r="Y103" s="106"/>
      <c r="Z103" s="107"/>
      <c r="AA103" s="107"/>
      <c r="AB103" s="107"/>
      <c r="AC103" s="107"/>
      <c r="AD103" s="108"/>
      <c r="AE103" s="111" t="n">
        <v>0</v>
      </c>
      <c r="AF103" s="103"/>
      <c r="AG103" s="104" t="n">
        <v>824</v>
      </c>
      <c r="AH103" s="105" t="n">
        <v>10</v>
      </c>
      <c r="AI103" s="106" t="n">
        <f aca="false">AE103*AG103</f>
        <v>0</v>
      </c>
      <c r="AJ103" s="106"/>
      <c r="AK103" s="106" t="n">
        <f aca="false">AI103*AH103/100</f>
        <v>0</v>
      </c>
      <c r="AL103" s="106"/>
      <c r="AM103" s="107"/>
      <c r="AN103" s="107"/>
      <c r="AO103" s="107"/>
      <c r="AP103" s="107"/>
      <c r="AQ103" s="112"/>
      <c r="AR103" s="102" t="n">
        <v>0</v>
      </c>
      <c r="AS103" s="103"/>
      <c r="AT103" s="104" t="n">
        <v>824</v>
      </c>
      <c r="AU103" s="105" t="n">
        <v>10</v>
      </c>
      <c r="AV103" s="106" t="n">
        <f aca="false">AR103*AT103</f>
        <v>0</v>
      </c>
      <c r="AW103" s="106"/>
      <c r="AX103" s="106" t="n">
        <f aca="false">AV103*AU103/100</f>
        <v>0</v>
      </c>
      <c r="AY103" s="106"/>
      <c r="AZ103" s="107"/>
      <c r="BA103" s="107"/>
      <c r="BB103" s="107"/>
      <c r="BC103" s="107"/>
      <c r="BD103" s="108"/>
      <c r="BE103" s="102" t="n">
        <v>5</v>
      </c>
      <c r="BF103" s="103"/>
      <c r="BG103" s="104" t="n">
        <v>824</v>
      </c>
      <c r="BH103" s="105" t="n">
        <v>10</v>
      </c>
      <c r="BI103" s="106" t="n">
        <f aca="false">BE103*BG103</f>
        <v>4120</v>
      </c>
      <c r="BJ103" s="106"/>
      <c r="BK103" s="106" t="n">
        <f aca="false">BI103*BH103/100</f>
        <v>412</v>
      </c>
      <c r="BL103" s="106"/>
      <c r="BM103" s="107"/>
      <c r="BN103" s="107"/>
      <c r="BO103" s="107"/>
      <c r="BP103" s="107"/>
      <c r="BQ103" s="108"/>
      <c r="BR103" s="114" t="n">
        <v>0</v>
      </c>
      <c r="BS103" s="119"/>
      <c r="BT103" s="104" t="n">
        <v>824</v>
      </c>
      <c r="BU103" s="105" t="n">
        <v>10</v>
      </c>
      <c r="BV103" s="106" t="n">
        <f aca="false">BR103*BT103</f>
        <v>0</v>
      </c>
      <c r="BW103" s="106"/>
      <c r="BX103" s="106" t="n">
        <f aca="false">BV103*BU103/100</f>
        <v>0</v>
      </c>
      <c r="BY103" s="106"/>
      <c r="BZ103" s="107"/>
      <c r="CA103" s="107"/>
      <c r="CB103" s="107"/>
      <c r="CC103" s="107"/>
      <c r="CD103" s="108"/>
    </row>
    <row r="104" s="48" customFormat="true" ht="12.75" hidden="false" customHeight="true" outlineLevel="0" collapsed="false">
      <c r="A104" s="84"/>
      <c r="B104" s="151" t="s">
        <v>191</v>
      </c>
      <c r="C104" s="121" t="s">
        <v>57</v>
      </c>
      <c r="D104" s="122"/>
      <c r="E104" s="134"/>
      <c r="F104" s="145" t="n">
        <v>3</v>
      </c>
      <c r="G104" s="307" t="n">
        <v>125</v>
      </c>
      <c r="H104" s="126" t="n">
        <v>10</v>
      </c>
      <c r="I104" s="127"/>
      <c r="J104" s="127" t="n">
        <f aca="false">F104*G104</f>
        <v>375</v>
      </c>
      <c r="K104" s="127" t="n">
        <f aca="false">J104*H104/100</f>
        <v>37.5</v>
      </c>
      <c r="L104" s="127"/>
      <c r="M104" s="128"/>
      <c r="N104" s="128"/>
      <c r="O104" s="128"/>
      <c r="P104" s="128"/>
      <c r="Q104" s="129"/>
      <c r="R104" s="134"/>
      <c r="S104" s="145" t="n">
        <v>0</v>
      </c>
      <c r="T104" s="295" t="n">
        <v>125</v>
      </c>
      <c r="U104" s="126" t="n">
        <v>10</v>
      </c>
      <c r="V104" s="127"/>
      <c r="W104" s="127" t="n">
        <f aca="false">S104*T104</f>
        <v>0</v>
      </c>
      <c r="X104" s="127" t="n">
        <f aca="false">W104*U104/100</f>
        <v>0</v>
      </c>
      <c r="Y104" s="127"/>
      <c r="Z104" s="128"/>
      <c r="AA104" s="128"/>
      <c r="AB104" s="128"/>
      <c r="AC104" s="128"/>
      <c r="AD104" s="129"/>
      <c r="AE104" s="147"/>
      <c r="AF104" s="145" t="n">
        <v>0</v>
      </c>
      <c r="AG104" s="295" t="n">
        <v>125</v>
      </c>
      <c r="AH104" s="126" t="n">
        <v>10</v>
      </c>
      <c r="AI104" s="127"/>
      <c r="AJ104" s="127" t="n">
        <f aca="false">AF104*AG104</f>
        <v>0</v>
      </c>
      <c r="AK104" s="127" t="n">
        <f aca="false">AJ104*AH104/100</f>
        <v>0</v>
      </c>
      <c r="AL104" s="127"/>
      <c r="AM104" s="128"/>
      <c r="AN104" s="128"/>
      <c r="AO104" s="128"/>
      <c r="AP104" s="128"/>
      <c r="AQ104" s="133"/>
      <c r="AR104" s="134"/>
      <c r="AS104" s="145" t="n">
        <v>0</v>
      </c>
      <c r="AT104" s="295" t="n">
        <v>125</v>
      </c>
      <c r="AU104" s="126" t="n">
        <v>10</v>
      </c>
      <c r="AV104" s="127"/>
      <c r="AW104" s="127" t="n">
        <f aca="false">AS104*AT104</f>
        <v>0</v>
      </c>
      <c r="AX104" s="127" t="n">
        <f aca="false">AW104*AU104/100</f>
        <v>0</v>
      </c>
      <c r="AY104" s="127"/>
      <c r="AZ104" s="128"/>
      <c r="BA104" s="128"/>
      <c r="BB104" s="128"/>
      <c r="BC104" s="128"/>
      <c r="BD104" s="129"/>
      <c r="BE104" s="134"/>
      <c r="BF104" s="145" t="n">
        <v>5</v>
      </c>
      <c r="BG104" s="295" t="n">
        <v>125</v>
      </c>
      <c r="BH104" s="126" t="n">
        <v>10</v>
      </c>
      <c r="BI104" s="127"/>
      <c r="BJ104" s="127" t="n">
        <f aca="false">BF104*BG104</f>
        <v>625</v>
      </c>
      <c r="BK104" s="127" t="n">
        <f aca="false">BJ104*BH104/100</f>
        <v>62.5</v>
      </c>
      <c r="BL104" s="127"/>
      <c r="BM104" s="128"/>
      <c r="BN104" s="128"/>
      <c r="BO104" s="128"/>
      <c r="BP104" s="128"/>
      <c r="BQ104" s="129"/>
      <c r="BR104" s="134"/>
      <c r="BS104" s="148" t="n">
        <v>0</v>
      </c>
      <c r="BT104" s="295" t="n">
        <v>125</v>
      </c>
      <c r="BU104" s="126" t="n">
        <v>10</v>
      </c>
      <c r="BV104" s="127"/>
      <c r="BW104" s="127" t="n">
        <f aca="false">BS104*BT104</f>
        <v>0</v>
      </c>
      <c r="BX104" s="127" t="n">
        <f aca="false">BW104*BU104/100</f>
        <v>0</v>
      </c>
      <c r="BY104" s="127"/>
      <c r="BZ104" s="128"/>
      <c r="CA104" s="128"/>
      <c r="CB104" s="128"/>
      <c r="CC104" s="128"/>
      <c r="CD104" s="129"/>
    </row>
    <row r="105" s="48" customFormat="true" ht="12.75" hidden="false" customHeight="true" outlineLevel="0" collapsed="false">
      <c r="A105" s="84" t="n">
        <v>16</v>
      </c>
      <c r="B105" s="135"/>
      <c r="C105" s="86" t="s">
        <v>192</v>
      </c>
      <c r="D105" s="87"/>
      <c r="E105" s="88"/>
      <c r="F105" s="89"/>
      <c r="G105" s="90"/>
      <c r="H105" s="156"/>
      <c r="I105" s="92" t="n">
        <f aca="false">I106</f>
        <v>10126.05</v>
      </c>
      <c r="J105" s="92" t="n">
        <f aca="false">J107</f>
        <v>1950</v>
      </c>
      <c r="K105" s="92" t="n">
        <f aca="false">K106+K107</f>
        <v>1207.605</v>
      </c>
      <c r="L105" s="92" t="n">
        <f aca="false">I105+J105+K105</f>
        <v>13283.655</v>
      </c>
      <c r="M105" s="93" t="n">
        <v>5</v>
      </c>
      <c r="N105" s="93" t="n">
        <f aca="false">I105*M105</f>
        <v>50630.25</v>
      </c>
      <c r="O105" s="93" t="n">
        <f aca="false">J105*M105</f>
        <v>9750</v>
      </c>
      <c r="P105" s="93" t="n">
        <f aca="false">K105*M105</f>
        <v>6038.025</v>
      </c>
      <c r="Q105" s="94" t="n">
        <f aca="false">N105+O105+P105</f>
        <v>66418.275</v>
      </c>
      <c r="R105" s="88"/>
      <c r="S105" s="89"/>
      <c r="T105" s="90"/>
      <c r="U105" s="91"/>
      <c r="V105" s="92" t="n">
        <f aca="false">V106</f>
        <v>13501.4</v>
      </c>
      <c r="W105" s="92" t="n">
        <f aca="false">W107</f>
        <v>2600</v>
      </c>
      <c r="X105" s="92" t="n">
        <f aca="false">X106+X107</f>
        <v>1610.14</v>
      </c>
      <c r="Y105" s="92" t="n">
        <f aca="false">V105+W105+X105</f>
        <v>17711.54</v>
      </c>
      <c r="Z105" s="93" t="n">
        <v>5</v>
      </c>
      <c r="AA105" s="93" t="n">
        <f aca="false">V105*Z105</f>
        <v>67507</v>
      </c>
      <c r="AB105" s="93" t="n">
        <f aca="false">W105*Z105</f>
        <v>13000</v>
      </c>
      <c r="AC105" s="93" t="n">
        <f aca="false">X105*Z105</f>
        <v>8050.7</v>
      </c>
      <c r="AD105" s="94" t="n">
        <f aca="false">AA105+AB105+AC105</f>
        <v>88557.7</v>
      </c>
      <c r="AE105" s="89"/>
      <c r="AF105" s="89"/>
      <c r="AG105" s="90"/>
      <c r="AH105" s="91"/>
      <c r="AI105" s="92" t="n">
        <f aca="false">AI106</f>
        <v>0</v>
      </c>
      <c r="AJ105" s="92" t="n">
        <f aca="false">AJ107</f>
        <v>0</v>
      </c>
      <c r="AK105" s="92" t="n">
        <f aca="false">AK106+AK107</f>
        <v>0</v>
      </c>
      <c r="AL105" s="92" t="n">
        <f aca="false">AI105+AJ105+AK105</f>
        <v>0</v>
      </c>
      <c r="AM105" s="93" t="n">
        <v>5</v>
      </c>
      <c r="AN105" s="93" t="n">
        <f aca="false">AI105*AM105</f>
        <v>0</v>
      </c>
      <c r="AO105" s="93" t="n">
        <f aca="false">AJ105*AM105</f>
        <v>0</v>
      </c>
      <c r="AP105" s="93" t="n">
        <f aca="false">AK105*AM105</f>
        <v>0</v>
      </c>
      <c r="AQ105" s="95" t="n">
        <f aca="false">AN105+AO105+AP105</f>
        <v>0</v>
      </c>
      <c r="AR105" s="88"/>
      <c r="AS105" s="89"/>
      <c r="AT105" s="90"/>
      <c r="AU105" s="91"/>
      <c r="AV105" s="92" t="n">
        <f aca="false">AV106</f>
        <v>4050.42</v>
      </c>
      <c r="AW105" s="92" t="n">
        <f aca="false">AW107</f>
        <v>780</v>
      </c>
      <c r="AX105" s="92" t="n">
        <f aca="false">AX106+AX107</f>
        <v>483.042</v>
      </c>
      <c r="AY105" s="92" t="n">
        <f aca="false">AV105+AW105+AX105</f>
        <v>5313.462</v>
      </c>
      <c r="AZ105" s="93" t="n">
        <v>5</v>
      </c>
      <c r="BA105" s="93" t="n">
        <f aca="false">AV105*AZ105</f>
        <v>20252.1</v>
      </c>
      <c r="BB105" s="93" t="n">
        <f aca="false">AW105*AZ105</f>
        <v>3900</v>
      </c>
      <c r="BC105" s="93" t="n">
        <f aca="false">AX105*AZ105</f>
        <v>2415.21</v>
      </c>
      <c r="BD105" s="94" t="n">
        <f aca="false">BA105+BB105+BC105</f>
        <v>26567.31</v>
      </c>
      <c r="BE105" s="88"/>
      <c r="BF105" s="89"/>
      <c r="BG105" s="90"/>
      <c r="BH105" s="91"/>
      <c r="BI105" s="92" t="n">
        <f aca="false">BI106</f>
        <v>13501.4</v>
      </c>
      <c r="BJ105" s="92" t="n">
        <f aca="false">BJ107</f>
        <v>2600</v>
      </c>
      <c r="BK105" s="92" t="n">
        <f aca="false">BK106+BK107</f>
        <v>1610.14</v>
      </c>
      <c r="BL105" s="92" t="n">
        <f aca="false">BI105+BJ105+BK105</f>
        <v>17711.54</v>
      </c>
      <c r="BM105" s="93" t="n">
        <v>5</v>
      </c>
      <c r="BN105" s="93" t="n">
        <f aca="false">BI105*BM105</f>
        <v>67507</v>
      </c>
      <c r="BO105" s="93" t="n">
        <f aca="false">BJ105*BM105</f>
        <v>13000</v>
      </c>
      <c r="BP105" s="93" t="n">
        <f aca="false">BK105*BM105</f>
        <v>8050.7</v>
      </c>
      <c r="BQ105" s="94" t="n">
        <f aca="false">BN105+BO105+BP105</f>
        <v>88557.7</v>
      </c>
      <c r="BR105" s="98"/>
      <c r="BS105" s="236"/>
      <c r="BT105" s="90"/>
      <c r="BU105" s="91"/>
      <c r="BV105" s="92" t="n">
        <f aca="false">BV106</f>
        <v>0</v>
      </c>
      <c r="BW105" s="92" t="n">
        <f aca="false">BW107</f>
        <v>0</v>
      </c>
      <c r="BX105" s="92" t="n">
        <f aca="false">BX106+BX107</f>
        <v>0</v>
      </c>
      <c r="BY105" s="92" t="n">
        <f aca="false">BV105+BW105+BX105</f>
        <v>0</v>
      </c>
      <c r="BZ105" s="93" t="n">
        <v>5</v>
      </c>
      <c r="CA105" s="93" t="n">
        <f aca="false">BV105*BZ105</f>
        <v>0</v>
      </c>
      <c r="CB105" s="93" t="n">
        <f aca="false">BW105*BZ105</f>
        <v>0</v>
      </c>
      <c r="CC105" s="93" t="n">
        <f aca="false">BX105*BZ105</f>
        <v>0</v>
      </c>
      <c r="CD105" s="94" t="n">
        <f aca="false">CA105+CB105+CC105</f>
        <v>0</v>
      </c>
    </row>
    <row r="106" s="48" customFormat="true" ht="12.75" hidden="false" customHeight="true" outlineLevel="0" collapsed="false">
      <c r="A106" s="84"/>
      <c r="B106" s="150" t="s">
        <v>193</v>
      </c>
      <c r="C106" s="100" t="s">
        <v>194</v>
      </c>
      <c r="D106" s="101"/>
      <c r="E106" s="102" t="n">
        <v>15</v>
      </c>
      <c r="F106" s="107"/>
      <c r="G106" s="306" t="n">
        <v>675.07</v>
      </c>
      <c r="H106" s="105" t="n">
        <v>10</v>
      </c>
      <c r="I106" s="106" t="n">
        <f aca="false">E106*G106</f>
        <v>10126.05</v>
      </c>
      <c r="J106" s="106"/>
      <c r="K106" s="106" t="n">
        <f aca="false">I106*H106/100</f>
        <v>1012.605</v>
      </c>
      <c r="L106" s="106"/>
      <c r="M106" s="107"/>
      <c r="N106" s="107"/>
      <c r="O106" s="107"/>
      <c r="P106" s="107"/>
      <c r="Q106" s="108"/>
      <c r="R106" s="102" t="n">
        <v>20</v>
      </c>
      <c r="S106" s="107"/>
      <c r="T106" s="104" t="n">
        <v>675.07</v>
      </c>
      <c r="U106" s="105" t="n">
        <v>10</v>
      </c>
      <c r="V106" s="106" t="n">
        <f aca="false">R106*T106</f>
        <v>13501.4</v>
      </c>
      <c r="W106" s="106"/>
      <c r="X106" s="106" t="n">
        <f aca="false">V106*U106/100</f>
        <v>1350.14</v>
      </c>
      <c r="Y106" s="106"/>
      <c r="Z106" s="107"/>
      <c r="AA106" s="107"/>
      <c r="AB106" s="107"/>
      <c r="AC106" s="107"/>
      <c r="AD106" s="108"/>
      <c r="AE106" s="111" t="n">
        <v>0</v>
      </c>
      <c r="AF106" s="107"/>
      <c r="AG106" s="104" t="n">
        <v>675.07</v>
      </c>
      <c r="AH106" s="105" t="n">
        <v>10</v>
      </c>
      <c r="AI106" s="106" t="n">
        <f aca="false">AE106*AG106</f>
        <v>0</v>
      </c>
      <c r="AJ106" s="106"/>
      <c r="AK106" s="106" t="n">
        <f aca="false">AI106*AH106/100</f>
        <v>0</v>
      </c>
      <c r="AL106" s="106"/>
      <c r="AM106" s="107"/>
      <c r="AN106" s="107"/>
      <c r="AO106" s="107"/>
      <c r="AP106" s="107"/>
      <c r="AQ106" s="112"/>
      <c r="AR106" s="102" t="n">
        <v>6</v>
      </c>
      <c r="AS106" s="107"/>
      <c r="AT106" s="104" t="n">
        <v>675.07</v>
      </c>
      <c r="AU106" s="105" t="n">
        <v>10</v>
      </c>
      <c r="AV106" s="106" t="n">
        <f aca="false">AR106*AT106</f>
        <v>4050.42</v>
      </c>
      <c r="AW106" s="106"/>
      <c r="AX106" s="106" t="n">
        <f aca="false">AV106*AU106/100</f>
        <v>405.042</v>
      </c>
      <c r="AY106" s="106"/>
      <c r="AZ106" s="107"/>
      <c r="BA106" s="107"/>
      <c r="BB106" s="107"/>
      <c r="BC106" s="107"/>
      <c r="BD106" s="108"/>
      <c r="BE106" s="102" t="n">
        <v>20</v>
      </c>
      <c r="BF106" s="107"/>
      <c r="BG106" s="104" t="n">
        <v>675.07</v>
      </c>
      <c r="BH106" s="105" t="n">
        <v>10</v>
      </c>
      <c r="BI106" s="106" t="n">
        <f aca="false">BE106*BG106</f>
        <v>13501.4</v>
      </c>
      <c r="BJ106" s="106"/>
      <c r="BK106" s="106" t="n">
        <f aca="false">BI106*BH106/100</f>
        <v>1350.14</v>
      </c>
      <c r="BL106" s="106"/>
      <c r="BM106" s="107"/>
      <c r="BN106" s="107"/>
      <c r="BO106" s="107"/>
      <c r="BP106" s="107"/>
      <c r="BQ106" s="108"/>
      <c r="BR106" s="114" t="n">
        <v>0</v>
      </c>
      <c r="BS106" s="119"/>
      <c r="BT106" s="104" t="n">
        <v>675.07</v>
      </c>
      <c r="BU106" s="105" t="n">
        <v>10</v>
      </c>
      <c r="BV106" s="106" t="n">
        <f aca="false">BR106*BT106</f>
        <v>0</v>
      </c>
      <c r="BW106" s="106"/>
      <c r="BX106" s="106" t="n">
        <f aca="false">BV106*BU106/100</f>
        <v>0</v>
      </c>
      <c r="BY106" s="106"/>
      <c r="BZ106" s="107"/>
      <c r="CA106" s="107"/>
      <c r="CB106" s="107"/>
      <c r="CC106" s="107"/>
      <c r="CD106" s="108"/>
    </row>
    <row r="107" s="48" customFormat="true" ht="12.75" hidden="false" customHeight="true" outlineLevel="0" collapsed="false">
      <c r="A107" s="84"/>
      <c r="B107" s="151" t="s">
        <v>195</v>
      </c>
      <c r="C107" s="121" t="s">
        <v>57</v>
      </c>
      <c r="D107" s="122"/>
      <c r="E107" s="308"/>
      <c r="F107" s="145" t="n">
        <v>15</v>
      </c>
      <c r="G107" s="307" t="n">
        <v>130</v>
      </c>
      <c r="H107" s="126" t="n">
        <v>10</v>
      </c>
      <c r="I107" s="127"/>
      <c r="J107" s="127" t="n">
        <f aca="false">F107*G107</f>
        <v>1950</v>
      </c>
      <c r="K107" s="127" t="n">
        <f aca="false">J107*H107/100</f>
        <v>195</v>
      </c>
      <c r="L107" s="127"/>
      <c r="M107" s="128"/>
      <c r="N107" s="128"/>
      <c r="O107" s="128"/>
      <c r="P107" s="128"/>
      <c r="Q107" s="129"/>
      <c r="R107" s="308"/>
      <c r="S107" s="145" t="n">
        <v>20</v>
      </c>
      <c r="T107" s="295" t="n">
        <v>130</v>
      </c>
      <c r="U107" s="126" t="n">
        <v>10</v>
      </c>
      <c r="V107" s="127"/>
      <c r="W107" s="127" t="n">
        <f aca="false">S107*T107</f>
        <v>2600</v>
      </c>
      <c r="X107" s="127" t="n">
        <f aca="false">W107*U107/100</f>
        <v>260</v>
      </c>
      <c r="Y107" s="127"/>
      <c r="Z107" s="128"/>
      <c r="AA107" s="128"/>
      <c r="AB107" s="128"/>
      <c r="AC107" s="128"/>
      <c r="AD107" s="129"/>
      <c r="AE107" s="309"/>
      <c r="AF107" s="145" t="n">
        <v>0</v>
      </c>
      <c r="AG107" s="295" t="n">
        <v>130</v>
      </c>
      <c r="AH107" s="126" t="n">
        <v>10</v>
      </c>
      <c r="AI107" s="127"/>
      <c r="AJ107" s="127" t="n">
        <f aca="false">AF107*AG107</f>
        <v>0</v>
      </c>
      <c r="AK107" s="127" t="n">
        <f aca="false">AJ107*AH107/100</f>
        <v>0</v>
      </c>
      <c r="AL107" s="127"/>
      <c r="AM107" s="128"/>
      <c r="AN107" s="128"/>
      <c r="AO107" s="128"/>
      <c r="AP107" s="128"/>
      <c r="AQ107" s="133"/>
      <c r="AR107" s="308"/>
      <c r="AS107" s="145" t="n">
        <v>6</v>
      </c>
      <c r="AT107" s="295" t="n">
        <v>130</v>
      </c>
      <c r="AU107" s="126" t="n">
        <v>10</v>
      </c>
      <c r="AV107" s="127"/>
      <c r="AW107" s="127" t="n">
        <f aca="false">AS107*AT107</f>
        <v>780</v>
      </c>
      <c r="AX107" s="127" t="n">
        <f aca="false">AW107*AU107/100</f>
        <v>78</v>
      </c>
      <c r="AY107" s="127"/>
      <c r="AZ107" s="128"/>
      <c r="BA107" s="128"/>
      <c r="BB107" s="128"/>
      <c r="BC107" s="128"/>
      <c r="BD107" s="129"/>
      <c r="BE107" s="308"/>
      <c r="BF107" s="145" t="n">
        <v>20</v>
      </c>
      <c r="BG107" s="295" t="n">
        <v>130</v>
      </c>
      <c r="BH107" s="126" t="n">
        <v>10</v>
      </c>
      <c r="BI107" s="127"/>
      <c r="BJ107" s="127" t="n">
        <f aca="false">BF107*BG107</f>
        <v>2600</v>
      </c>
      <c r="BK107" s="127" t="n">
        <f aca="false">BJ107*BH107/100</f>
        <v>260</v>
      </c>
      <c r="BL107" s="127"/>
      <c r="BM107" s="128"/>
      <c r="BN107" s="128"/>
      <c r="BO107" s="128"/>
      <c r="BP107" s="128"/>
      <c r="BQ107" s="129"/>
      <c r="BR107" s="134"/>
      <c r="BS107" s="148" t="n">
        <v>0</v>
      </c>
      <c r="BT107" s="295" t="n">
        <v>130</v>
      </c>
      <c r="BU107" s="126" t="n">
        <v>10</v>
      </c>
      <c r="BV107" s="127"/>
      <c r="BW107" s="127" t="n">
        <f aca="false">BS107*BT107</f>
        <v>0</v>
      </c>
      <c r="BX107" s="127" t="n">
        <f aca="false">BW107*BU107/100</f>
        <v>0</v>
      </c>
      <c r="BY107" s="127"/>
      <c r="BZ107" s="128"/>
      <c r="CA107" s="128"/>
      <c r="CB107" s="128"/>
      <c r="CC107" s="128"/>
      <c r="CD107" s="129"/>
    </row>
    <row r="108" s="48" customFormat="true" ht="12.75" hidden="false" customHeight="true" outlineLevel="0" collapsed="false">
      <c r="A108" s="310" t="n">
        <v>17</v>
      </c>
      <c r="B108" s="311"/>
      <c r="C108" s="312" t="s">
        <v>196</v>
      </c>
      <c r="D108" s="198"/>
      <c r="E108" s="88"/>
      <c r="F108" s="89"/>
      <c r="G108" s="90"/>
      <c r="H108" s="156"/>
      <c r="I108" s="92" t="n">
        <f aca="false">I109</f>
        <v>0</v>
      </c>
      <c r="J108" s="92" t="n">
        <f aca="false">J110</f>
        <v>0</v>
      </c>
      <c r="K108" s="92" t="n">
        <f aca="false">K109+K110</f>
        <v>0</v>
      </c>
      <c r="L108" s="92" t="n">
        <f aca="false">I108+J108+K108</f>
        <v>0</v>
      </c>
      <c r="M108" s="93" t="n">
        <v>5</v>
      </c>
      <c r="N108" s="93" t="n">
        <f aca="false">I108*M108</f>
        <v>0</v>
      </c>
      <c r="O108" s="93" t="n">
        <f aca="false">J108*M108</f>
        <v>0</v>
      </c>
      <c r="P108" s="93" t="n">
        <f aca="false">K108*M108</f>
        <v>0</v>
      </c>
      <c r="Q108" s="94" t="n">
        <f aca="false">N108+O108+P108</f>
        <v>0</v>
      </c>
      <c r="R108" s="88"/>
      <c r="S108" s="89"/>
      <c r="T108" s="90"/>
      <c r="U108" s="91"/>
      <c r="V108" s="92" t="n">
        <f aca="false">V109</f>
        <v>0</v>
      </c>
      <c r="W108" s="92" t="n">
        <f aca="false">W110</f>
        <v>0</v>
      </c>
      <c r="X108" s="92" t="n">
        <f aca="false">X109+X110</f>
        <v>0</v>
      </c>
      <c r="Y108" s="92" t="n">
        <f aca="false">V108+W108+X108</f>
        <v>0</v>
      </c>
      <c r="Z108" s="93" t="n">
        <v>5</v>
      </c>
      <c r="AA108" s="93" t="n">
        <f aca="false">V108*Z108</f>
        <v>0</v>
      </c>
      <c r="AB108" s="93" t="n">
        <f aca="false">W108*Z108</f>
        <v>0</v>
      </c>
      <c r="AC108" s="93" t="n">
        <f aca="false">X108*Z108</f>
        <v>0</v>
      </c>
      <c r="AD108" s="94" t="n">
        <f aca="false">AA108+AB108+AC108</f>
        <v>0</v>
      </c>
      <c r="AE108" s="89"/>
      <c r="AF108" s="89"/>
      <c r="AG108" s="90"/>
      <c r="AH108" s="91"/>
      <c r="AI108" s="92" t="n">
        <f aca="false">AI109</f>
        <v>0</v>
      </c>
      <c r="AJ108" s="92" t="n">
        <f aca="false">AJ110</f>
        <v>0</v>
      </c>
      <c r="AK108" s="92" t="n">
        <f aca="false">AK109+AK110</f>
        <v>0</v>
      </c>
      <c r="AL108" s="92" t="n">
        <f aca="false">AI108+AJ108+AK108</f>
        <v>0</v>
      </c>
      <c r="AM108" s="93" t="n">
        <v>5</v>
      </c>
      <c r="AN108" s="93" t="n">
        <f aca="false">AI108*AM108</f>
        <v>0</v>
      </c>
      <c r="AO108" s="93" t="n">
        <f aca="false">AJ108*AM108</f>
        <v>0</v>
      </c>
      <c r="AP108" s="93" t="n">
        <f aca="false">AK108*AM108</f>
        <v>0</v>
      </c>
      <c r="AQ108" s="95" t="n">
        <f aca="false">AN108+AO108+AP108</f>
        <v>0</v>
      </c>
      <c r="AR108" s="88"/>
      <c r="AS108" s="89"/>
      <c r="AT108" s="90"/>
      <c r="AU108" s="91"/>
      <c r="AV108" s="92" t="n">
        <f aca="false">AV109</f>
        <v>930</v>
      </c>
      <c r="AW108" s="92" t="n">
        <f aca="false">AW110</f>
        <v>780</v>
      </c>
      <c r="AX108" s="92" t="n">
        <f aca="false">AX109+AX110</f>
        <v>171</v>
      </c>
      <c r="AY108" s="92" t="n">
        <f aca="false">AV108+AW108+AX108</f>
        <v>1881</v>
      </c>
      <c r="AZ108" s="93" t="n">
        <v>5</v>
      </c>
      <c r="BA108" s="93" t="n">
        <f aca="false">AV108*AZ108</f>
        <v>4650</v>
      </c>
      <c r="BB108" s="93" t="n">
        <f aca="false">AW108*AZ108</f>
        <v>3900</v>
      </c>
      <c r="BC108" s="93" t="n">
        <f aca="false">AX108*AZ108</f>
        <v>855</v>
      </c>
      <c r="BD108" s="94" t="n">
        <f aca="false">BA108+BB108+BC108</f>
        <v>9405</v>
      </c>
      <c r="BE108" s="88"/>
      <c r="BF108" s="89"/>
      <c r="BG108" s="90"/>
      <c r="BH108" s="91"/>
      <c r="BI108" s="92" t="n">
        <f aca="false">BI109</f>
        <v>465</v>
      </c>
      <c r="BJ108" s="92" t="n">
        <f aca="false">BJ110</f>
        <v>390</v>
      </c>
      <c r="BK108" s="92" t="n">
        <f aca="false">BK109+BK110</f>
        <v>85.5</v>
      </c>
      <c r="BL108" s="92" t="n">
        <f aca="false">BI108+BJ108+BK108</f>
        <v>940.5</v>
      </c>
      <c r="BM108" s="93" t="n">
        <v>5</v>
      </c>
      <c r="BN108" s="93" t="n">
        <f aca="false">BI108*BM108</f>
        <v>2325</v>
      </c>
      <c r="BO108" s="93" t="n">
        <f aca="false">BJ108*BM108</f>
        <v>1950</v>
      </c>
      <c r="BP108" s="93" t="n">
        <f aca="false">BK108*BM108</f>
        <v>427.5</v>
      </c>
      <c r="BQ108" s="94" t="n">
        <f aca="false">BN108+BO108+BP108</f>
        <v>4702.5</v>
      </c>
      <c r="BR108" s="98"/>
      <c r="BS108" s="93"/>
      <c r="BT108" s="90"/>
      <c r="BU108" s="97"/>
      <c r="BV108" s="92" t="n">
        <f aca="false">BV109</f>
        <v>0</v>
      </c>
      <c r="BW108" s="92" t="n">
        <f aca="false">BW110</f>
        <v>0</v>
      </c>
      <c r="BX108" s="92" t="n">
        <f aca="false">BX109+BX110</f>
        <v>0</v>
      </c>
      <c r="BY108" s="92" t="n">
        <f aca="false">BV108+BW108+BX108</f>
        <v>0</v>
      </c>
      <c r="BZ108" s="93" t="n">
        <v>5</v>
      </c>
      <c r="CA108" s="93" t="n">
        <f aca="false">BV108*BZ108</f>
        <v>0</v>
      </c>
      <c r="CB108" s="93" t="n">
        <f aca="false">BW108*BZ108</f>
        <v>0</v>
      </c>
      <c r="CC108" s="93" t="n">
        <f aca="false">BX108*BZ108</f>
        <v>0</v>
      </c>
      <c r="CD108" s="94" t="n">
        <f aca="false">CA108+CB108+CC108</f>
        <v>0</v>
      </c>
    </row>
    <row r="109" s="48" customFormat="true" ht="12.75" hidden="false" customHeight="true" outlineLevel="0" collapsed="false">
      <c r="A109" s="310"/>
      <c r="B109" s="179" t="s">
        <v>197</v>
      </c>
      <c r="C109" s="313" t="s">
        <v>198</v>
      </c>
      <c r="D109" s="209"/>
      <c r="E109" s="102" t="n">
        <v>0</v>
      </c>
      <c r="F109" s="107"/>
      <c r="G109" s="306" t="n">
        <v>155</v>
      </c>
      <c r="H109" s="105" t="n">
        <v>10</v>
      </c>
      <c r="I109" s="106" t="n">
        <f aca="false">E109*G109</f>
        <v>0</v>
      </c>
      <c r="J109" s="106"/>
      <c r="K109" s="106" t="n">
        <f aca="false">I109*H109/100</f>
        <v>0</v>
      </c>
      <c r="L109" s="106"/>
      <c r="M109" s="107"/>
      <c r="N109" s="107"/>
      <c r="O109" s="107"/>
      <c r="P109" s="107"/>
      <c r="Q109" s="108"/>
      <c r="R109" s="102" t="n">
        <v>0</v>
      </c>
      <c r="S109" s="107"/>
      <c r="T109" s="104" t="n">
        <v>155</v>
      </c>
      <c r="U109" s="105" t="n">
        <v>10</v>
      </c>
      <c r="V109" s="106" t="n">
        <f aca="false">R109*T109</f>
        <v>0</v>
      </c>
      <c r="W109" s="106"/>
      <c r="X109" s="106" t="n">
        <f aca="false">V109*U109/100</f>
        <v>0</v>
      </c>
      <c r="Y109" s="106"/>
      <c r="Z109" s="107"/>
      <c r="AA109" s="107"/>
      <c r="AB109" s="107"/>
      <c r="AC109" s="107"/>
      <c r="AD109" s="108"/>
      <c r="AE109" s="111" t="n">
        <v>0</v>
      </c>
      <c r="AF109" s="107"/>
      <c r="AG109" s="104" t="n">
        <v>155</v>
      </c>
      <c r="AH109" s="105" t="n">
        <v>10</v>
      </c>
      <c r="AI109" s="106" t="n">
        <f aca="false">AE109*AG109</f>
        <v>0</v>
      </c>
      <c r="AJ109" s="106"/>
      <c r="AK109" s="106" t="n">
        <f aca="false">AI109*AH109/100</f>
        <v>0</v>
      </c>
      <c r="AL109" s="106"/>
      <c r="AM109" s="107"/>
      <c r="AN109" s="107"/>
      <c r="AO109" s="107"/>
      <c r="AP109" s="107"/>
      <c r="AQ109" s="112"/>
      <c r="AR109" s="102" t="n">
        <v>6</v>
      </c>
      <c r="AS109" s="107"/>
      <c r="AT109" s="104" t="n">
        <v>155</v>
      </c>
      <c r="AU109" s="105" t="n">
        <v>10</v>
      </c>
      <c r="AV109" s="106" t="n">
        <f aca="false">AR109*AT109</f>
        <v>930</v>
      </c>
      <c r="AW109" s="106"/>
      <c r="AX109" s="106" t="n">
        <f aca="false">AV109*AU109/100</f>
        <v>93</v>
      </c>
      <c r="AY109" s="106"/>
      <c r="AZ109" s="107"/>
      <c r="BA109" s="107"/>
      <c r="BB109" s="107"/>
      <c r="BC109" s="107"/>
      <c r="BD109" s="108"/>
      <c r="BE109" s="102" t="n">
        <v>3</v>
      </c>
      <c r="BF109" s="107"/>
      <c r="BG109" s="104" t="n">
        <v>155</v>
      </c>
      <c r="BH109" s="105" t="n">
        <v>10</v>
      </c>
      <c r="BI109" s="106" t="n">
        <f aca="false">BE109*BG109</f>
        <v>465</v>
      </c>
      <c r="BJ109" s="106"/>
      <c r="BK109" s="106" t="n">
        <f aca="false">BI109*BH109/100</f>
        <v>46.5</v>
      </c>
      <c r="BL109" s="106"/>
      <c r="BM109" s="107"/>
      <c r="BN109" s="107"/>
      <c r="BO109" s="107"/>
      <c r="BP109" s="107"/>
      <c r="BQ109" s="108"/>
      <c r="BR109" s="114" t="n">
        <v>0</v>
      </c>
      <c r="BS109" s="103"/>
      <c r="BT109" s="104" t="n">
        <v>155</v>
      </c>
      <c r="BU109" s="104" t="n">
        <v>10</v>
      </c>
      <c r="BV109" s="106" t="n">
        <f aca="false">BR109*BT109</f>
        <v>0</v>
      </c>
      <c r="BW109" s="106"/>
      <c r="BX109" s="106" t="n">
        <f aca="false">BV109*BU109/100</f>
        <v>0</v>
      </c>
      <c r="BY109" s="106"/>
      <c r="BZ109" s="107"/>
      <c r="CA109" s="107"/>
      <c r="CB109" s="107"/>
      <c r="CC109" s="107"/>
      <c r="CD109" s="108"/>
    </row>
    <row r="110" s="48" customFormat="true" ht="12.75" hidden="false" customHeight="true" outlineLevel="0" collapsed="false">
      <c r="A110" s="310"/>
      <c r="B110" s="192" t="s">
        <v>199</v>
      </c>
      <c r="C110" s="193" t="s">
        <v>57</v>
      </c>
      <c r="D110" s="213"/>
      <c r="E110" s="308"/>
      <c r="F110" s="145" t="n">
        <v>0</v>
      </c>
      <c r="G110" s="307" t="n">
        <v>130</v>
      </c>
      <c r="H110" s="126" t="n">
        <v>10</v>
      </c>
      <c r="I110" s="127"/>
      <c r="J110" s="127" t="n">
        <f aca="false">F110*G110</f>
        <v>0</v>
      </c>
      <c r="K110" s="127" t="n">
        <f aca="false">J110*H110/100</f>
        <v>0</v>
      </c>
      <c r="L110" s="127"/>
      <c r="M110" s="128"/>
      <c r="N110" s="128"/>
      <c r="O110" s="128"/>
      <c r="P110" s="128"/>
      <c r="Q110" s="129"/>
      <c r="R110" s="308"/>
      <c r="S110" s="145" t="n">
        <v>0</v>
      </c>
      <c r="T110" s="295" t="n">
        <v>130</v>
      </c>
      <c r="U110" s="126" t="n">
        <v>10</v>
      </c>
      <c r="V110" s="127"/>
      <c r="W110" s="127" t="n">
        <f aca="false">S110*T110</f>
        <v>0</v>
      </c>
      <c r="X110" s="127" t="n">
        <f aca="false">W110*U110/100</f>
        <v>0</v>
      </c>
      <c r="Y110" s="127"/>
      <c r="Z110" s="128"/>
      <c r="AA110" s="128"/>
      <c r="AB110" s="128"/>
      <c r="AC110" s="128"/>
      <c r="AD110" s="129"/>
      <c r="AE110" s="309"/>
      <c r="AF110" s="145" t="n">
        <v>0</v>
      </c>
      <c r="AG110" s="295" t="n">
        <v>130</v>
      </c>
      <c r="AH110" s="126" t="n">
        <v>10</v>
      </c>
      <c r="AI110" s="127"/>
      <c r="AJ110" s="127" t="n">
        <f aca="false">AF110*AG110</f>
        <v>0</v>
      </c>
      <c r="AK110" s="127" t="n">
        <f aca="false">AJ110*AH110/100</f>
        <v>0</v>
      </c>
      <c r="AL110" s="127"/>
      <c r="AM110" s="128"/>
      <c r="AN110" s="128"/>
      <c r="AO110" s="128"/>
      <c r="AP110" s="128"/>
      <c r="AQ110" s="133"/>
      <c r="AR110" s="308"/>
      <c r="AS110" s="145" t="n">
        <v>6</v>
      </c>
      <c r="AT110" s="295" t="n">
        <v>130</v>
      </c>
      <c r="AU110" s="126" t="n">
        <v>10</v>
      </c>
      <c r="AV110" s="127"/>
      <c r="AW110" s="127" t="n">
        <f aca="false">AS110*AT110</f>
        <v>780</v>
      </c>
      <c r="AX110" s="127" t="n">
        <f aca="false">AW110*AU110/100</f>
        <v>78</v>
      </c>
      <c r="AY110" s="127"/>
      <c r="AZ110" s="128"/>
      <c r="BA110" s="128"/>
      <c r="BB110" s="128"/>
      <c r="BC110" s="128"/>
      <c r="BD110" s="129"/>
      <c r="BE110" s="308"/>
      <c r="BF110" s="145" t="n">
        <v>3</v>
      </c>
      <c r="BG110" s="295" t="n">
        <v>130</v>
      </c>
      <c r="BH110" s="126" t="n">
        <v>10</v>
      </c>
      <c r="BI110" s="127"/>
      <c r="BJ110" s="127" t="n">
        <f aca="false">BF110*BG110</f>
        <v>390</v>
      </c>
      <c r="BK110" s="127" t="n">
        <f aca="false">BJ110*BH110/100</f>
        <v>39</v>
      </c>
      <c r="BL110" s="127"/>
      <c r="BM110" s="128"/>
      <c r="BN110" s="128"/>
      <c r="BO110" s="128"/>
      <c r="BP110" s="128"/>
      <c r="BQ110" s="129"/>
      <c r="BR110" s="134"/>
      <c r="BS110" s="124" t="n">
        <v>0</v>
      </c>
      <c r="BT110" s="295" t="n">
        <v>130</v>
      </c>
      <c r="BU110" s="295" t="n">
        <v>10</v>
      </c>
      <c r="BV110" s="127"/>
      <c r="BW110" s="127" t="n">
        <f aca="false">BS110*BT110</f>
        <v>0</v>
      </c>
      <c r="BX110" s="127" t="n">
        <f aca="false">BW110*BU110/100</f>
        <v>0</v>
      </c>
      <c r="BY110" s="127"/>
      <c r="BZ110" s="128"/>
      <c r="CA110" s="128"/>
      <c r="CB110" s="128"/>
      <c r="CC110" s="128"/>
      <c r="CD110" s="129"/>
    </row>
    <row r="111" s="48" customFormat="true" ht="12.75" hidden="false" customHeight="true" outlineLevel="0" collapsed="false">
      <c r="A111" s="310" t="n">
        <v>18</v>
      </c>
      <c r="B111" s="311"/>
      <c r="C111" s="312" t="s">
        <v>200</v>
      </c>
      <c r="D111" s="198"/>
      <c r="E111" s="88"/>
      <c r="F111" s="89"/>
      <c r="G111" s="90"/>
      <c r="H111" s="156"/>
      <c r="I111" s="92" t="n">
        <f aca="false">I112</f>
        <v>0</v>
      </c>
      <c r="J111" s="92" t="n">
        <f aca="false">J113</f>
        <v>0</v>
      </c>
      <c r="K111" s="92" t="n">
        <f aca="false">K112+K113</f>
        <v>0</v>
      </c>
      <c r="L111" s="92" t="n">
        <f aca="false">I111+J111+K111</f>
        <v>0</v>
      </c>
      <c r="M111" s="93" t="n">
        <v>5</v>
      </c>
      <c r="N111" s="93" t="n">
        <f aca="false">I111*M111</f>
        <v>0</v>
      </c>
      <c r="O111" s="93" t="n">
        <f aca="false">J111*M111</f>
        <v>0</v>
      </c>
      <c r="P111" s="93" t="n">
        <f aca="false">K111*M111</f>
        <v>0</v>
      </c>
      <c r="Q111" s="94" t="n">
        <f aca="false">N111+O111+P111</f>
        <v>0</v>
      </c>
      <c r="R111" s="88"/>
      <c r="S111" s="89"/>
      <c r="T111" s="90"/>
      <c r="U111" s="91"/>
      <c r="V111" s="92" t="n">
        <f aca="false">V112</f>
        <v>0</v>
      </c>
      <c r="W111" s="92" t="n">
        <f aca="false">W113</f>
        <v>0</v>
      </c>
      <c r="X111" s="92" t="n">
        <f aca="false">X112+X113</f>
        <v>0</v>
      </c>
      <c r="Y111" s="92" t="n">
        <f aca="false">V111+W111+X111</f>
        <v>0</v>
      </c>
      <c r="Z111" s="93" t="n">
        <v>5</v>
      </c>
      <c r="AA111" s="93" t="n">
        <f aca="false">V111*Z111</f>
        <v>0</v>
      </c>
      <c r="AB111" s="93" t="n">
        <f aca="false">W111*Z111</f>
        <v>0</v>
      </c>
      <c r="AC111" s="93" t="n">
        <f aca="false">X111*Z111</f>
        <v>0</v>
      </c>
      <c r="AD111" s="94" t="n">
        <f aca="false">AA111+AB111+AC111</f>
        <v>0</v>
      </c>
      <c r="AE111" s="89"/>
      <c r="AF111" s="89"/>
      <c r="AG111" s="90"/>
      <c r="AH111" s="91"/>
      <c r="AI111" s="92" t="n">
        <f aca="false">AI112</f>
        <v>0</v>
      </c>
      <c r="AJ111" s="92" t="n">
        <f aca="false">AJ113</f>
        <v>0</v>
      </c>
      <c r="AK111" s="92" t="n">
        <f aca="false">AK112+AK113</f>
        <v>0</v>
      </c>
      <c r="AL111" s="92" t="n">
        <f aca="false">AI111+AJ111+AK111</f>
        <v>0</v>
      </c>
      <c r="AM111" s="93" t="n">
        <v>5</v>
      </c>
      <c r="AN111" s="93" t="n">
        <f aca="false">AI111*AM111</f>
        <v>0</v>
      </c>
      <c r="AO111" s="93" t="n">
        <f aca="false">AJ111*AM111</f>
        <v>0</v>
      </c>
      <c r="AP111" s="93" t="n">
        <f aca="false">AK111*AM111</f>
        <v>0</v>
      </c>
      <c r="AQ111" s="95" t="n">
        <f aca="false">AN111+AO111+AP111</f>
        <v>0</v>
      </c>
      <c r="AR111" s="88"/>
      <c r="AS111" s="89"/>
      <c r="AT111" s="90"/>
      <c r="AU111" s="91"/>
      <c r="AV111" s="92" t="n">
        <f aca="false">AV112</f>
        <v>0</v>
      </c>
      <c r="AW111" s="92" t="n">
        <f aca="false">AW113</f>
        <v>0</v>
      </c>
      <c r="AX111" s="92" t="n">
        <f aca="false">AX112+AX113</f>
        <v>0</v>
      </c>
      <c r="AY111" s="92" t="n">
        <f aca="false">AV111+AW111+AX111</f>
        <v>0</v>
      </c>
      <c r="AZ111" s="93" t="n">
        <v>5</v>
      </c>
      <c r="BA111" s="93" t="n">
        <f aca="false">AV111*AZ111</f>
        <v>0</v>
      </c>
      <c r="BB111" s="93" t="n">
        <f aca="false">AW111*AZ111</f>
        <v>0</v>
      </c>
      <c r="BC111" s="93" t="n">
        <f aca="false">AX111*AZ111</f>
        <v>0</v>
      </c>
      <c r="BD111" s="94" t="n">
        <f aca="false">BA111+BB111+BC111</f>
        <v>0</v>
      </c>
      <c r="BE111" s="88"/>
      <c r="BF111" s="89"/>
      <c r="BG111" s="90"/>
      <c r="BH111" s="91"/>
      <c r="BI111" s="92" t="n">
        <f aca="false">BI112</f>
        <v>1700</v>
      </c>
      <c r="BJ111" s="92" t="n">
        <f aca="false">BJ113</f>
        <v>650</v>
      </c>
      <c r="BK111" s="92" t="n">
        <f aca="false">BK112+BK113</f>
        <v>235</v>
      </c>
      <c r="BL111" s="92" t="n">
        <f aca="false">BI111+BJ111+BK111</f>
        <v>2585</v>
      </c>
      <c r="BM111" s="93" t="n">
        <v>5</v>
      </c>
      <c r="BN111" s="93" t="n">
        <f aca="false">BI111*BM111</f>
        <v>8500</v>
      </c>
      <c r="BO111" s="93" t="n">
        <f aca="false">BJ111*BM111</f>
        <v>3250</v>
      </c>
      <c r="BP111" s="93" t="n">
        <f aca="false">BK111*BM111</f>
        <v>1175</v>
      </c>
      <c r="BQ111" s="94" t="n">
        <f aca="false">BN111+BO111+BP111</f>
        <v>12925</v>
      </c>
      <c r="BR111" s="98"/>
      <c r="BS111" s="93"/>
      <c r="BT111" s="90"/>
      <c r="BU111" s="97"/>
      <c r="BV111" s="92" t="n">
        <f aca="false">BV112</f>
        <v>0</v>
      </c>
      <c r="BW111" s="92" t="n">
        <f aca="false">BW113</f>
        <v>0</v>
      </c>
      <c r="BX111" s="92" t="n">
        <f aca="false">BX112+BX113</f>
        <v>0</v>
      </c>
      <c r="BY111" s="92" t="n">
        <f aca="false">BV111+BW111+BX111</f>
        <v>0</v>
      </c>
      <c r="BZ111" s="93" t="n">
        <v>5</v>
      </c>
      <c r="CA111" s="93" t="n">
        <f aca="false">BV111*BZ111</f>
        <v>0</v>
      </c>
      <c r="CB111" s="93" t="n">
        <f aca="false">BW111*BZ111</f>
        <v>0</v>
      </c>
      <c r="CC111" s="93" t="n">
        <f aca="false">BX111*BZ111</f>
        <v>0</v>
      </c>
      <c r="CD111" s="94" t="n">
        <f aca="false">CA111+CB111+CC111</f>
        <v>0</v>
      </c>
    </row>
    <row r="112" s="48" customFormat="true" ht="12.75" hidden="false" customHeight="true" outlineLevel="0" collapsed="false">
      <c r="A112" s="310"/>
      <c r="B112" s="179" t="s">
        <v>201</v>
      </c>
      <c r="C112" s="313" t="s">
        <v>202</v>
      </c>
      <c r="D112" s="209"/>
      <c r="E112" s="102" t="n">
        <v>0</v>
      </c>
      <c r="F112" s="107"/>
      <c r="G112" s="306" t="n">
        <v>340</v>
      </c>
      <c r="H112" s="105" t="n">
        <v>10</v>
      </c>
      <c r="I112" s="106" t="n">
        <f aca="false">E112*G112</f>
        <v>0</v>
      </c>
      <c r="J112" s="106"/>
      <c r="K112" s="106" t="n">
        <f aca="false">I112*H112/100</f>
        <v>0</v>
      </c>
      <c r="L112" s="106"/>
      <c r="M112" s="107"/>
      <c r="N112" s="107"/>
      <c r="O112" s="107"/>
      <c r="P112" s="107"/>
      <c r="Q112" s="108"/>
      <c r="R112" s="102" t="n">
        <v>0</v>
      </c>
      <c r="S112" s="107"/>
      <c r="T112" s="104" t="n">
        <v>340</v>
      </c>
      <c r="U112" s="105" t="n">
        <v>10</v>
      </c>
      <c r="V112" s="106" t="n">
        <f aca="false">R112*T112</f>
        <v>0</v>
      </c>
      <c r="W112" s="106"/>
      <c r="X112" s="106" t="n">
        <f aca="false">V112*U112/100</f>
        <v>0</v>
      </c>
      <c r="Y112" s="106"/>
      <c r="Z112" s="107"/>
      <c r="AA112" s="107"/>
      <c r="AB112" s="107"/>
      <c r="AC112" s="107"/>
      <c r="AD112" s="108"/>
      <c r="AE112" s="111" t="n">
        <v>0</v>
      </c>
      <c r="AF112" s="107"/>
      <c r="AG112" s="104" t="n">
        <v>340</v>
      </c>
      <c r="AH112" s="105" t="n">
        <v>10</v>
      </c>
      <c r="AI112" s="106" t="n">
        <f aca="false">AE112*AG112</f>
        <v>0</v>
      </c>
      <c r="AJ112" s="106"/>
      <c r="AK112" s="106" t="n">
        <f aca="false">AI112*AH112/100</f>
        <v>0</v>
      </c>
      <c r="AL112" s="106"/>
      <c r="AM112" s="107"/>
      <c r="AN112" s="107"/>
      <c r="AO112" s="107"/>
      <c r="AP112" s="107"/>
      <c r="AQ112" s="112"/>
      <c r="AR112" s="102" t="n">
        <v>0</v>
      </c>
      <c r="AS112" s="107"/>
      <c r="AT112" s="104" t="n">
        <v>340</v>
      </c>
      <c r="AU112" s="105" t="n">
        <v>10</v>
      </c>
      <c r="AV112" s="106" t="n">
        <f aca="false">AR112*AT112</f>
        <v>0</v>
      </c>
      <c r="AW112" s="106"/>
      <c r="AX112" s="106" t="n">
        <f aca="false">AV112*AU112/100</f>
        <v>0</v>
      </c>
      <c r="AY112" s="106"/>
      <c r="AZ112" s="107"/>
      <c r="BA112" s="107"/>
      <c r="BB112" s="107"/>
      <c r="BC112" s="107"/>
      <c r="BD112" s="108"/>
      <c r="BE112" s="102" t="n">
        <v>5</v>
      </c>
      <c r="BF112" s="107"/>
      <c r="BG112" s="104" t="n">
        <v>340</v>
      </c>
      <c r="BH112" s="105" t="n">
        <v>10</v>
      </c>
      <c r="BI112" s="106" t="n">
        <f aca="false">BE112*BG112</f>
        <v>1700</v>
      </c>
      <c r="BJ112" s="106"/>
      <c r="BK112" s="106" t="n">
        <f aca="false">BI112*BH112/100</f>
        <v>170</v>
      </c>
      <c r="BL112" s="106"/>
      <c r="BM112" s="107"/>
      <c r="BN112" s="107"/>
      <c r="BO112" s="107"/>
      <c r="BP112" s="107"/>
      <c r="BQ112" s="108"/>
      <c r="BR112" s="114" t="n">
        <v>0</v>
      </c>
      <c r="BS112" s="103"/>
      <c r="BT112" s="104" t="n">
        <v>340</v>
      </c>
      <c r="BU112" s="104" t="n">
        <v>10</v>
      </c>
      <c r="BV112" s="106" t="n">
        <f aca="false">BR112*BT112</f>
        <v>0</v>
      </c>
      <c r="BW112" s="106"/>
      <c r="BX112" s="106" t="n">
        <f aca="false">BV112*BU112/100</f>
        <v>0</v>
      </c>
      <c r="BY112" s="106"/>
      <c r="BZ112" s="107"/>
      <c r="CA112" s="107"/>
      <c r="CB112" s="107"/>
      <c r="CC112" s="107"/>
      <c r="CD112" s="108"/>
    </row>
    <row r="113" s="48" customFormat="true" ht="12.75" hidden="false" customHeight="true" outlineLevel="0" collapsed="false">
      <c r="A113" s="310"/>
      <c r="B113" s="192" t="s">
        <v>203</v>
      </c>
      <c r="C113" s="193" t="s">
        <v>57</v>
      </c>
      <c r="D113" s="213"/>
      <c r="E113" s="308"/>
      <c r="F113" s="145" t="n">
        <v>0</v>
      </c>
      <c r="G113" s="307" t="n">
        <v>130</v>
      </c>
      <c r="H113" s="126" t="n">
        <v>10</v>
      </c>
      <c r="I113" s="127"/>
      <c r="J113" s="127" t="n">
        <f aca="false">F113*G113</f>
        <v>0</v>
      </c>
      <c r="K113" s="127" t="n">
        <f aca="false">J113*H113/100</f>
        <v>0</v>
      </c>
      <c r="L113" s="127"/>
      <c r="M113" s="128"/>
      <c r="N113" s="128"/>
      <c r="O113" s="128"/>
      <c r="P113" s="128"/>
      <c r="Q113" s="129"/>
      <c r="R113" s="308"/>
      <c r="S113" s="145" t="n">
        <v>0</v>
      </c>
      <c r="T113" s="295" t="n">
        <v>130</v>
      </c>
      <c r="U113" s="126" t="n">
        <v>10</v>
      </c>
      <c r="V113" s="127"/>
      <c r="W113" s="127" t="n">
        <f aca="false">S113*T113</f>
        <v>0</v>
      </c>
      <c r="X113" s="127" t="n">
        <f aca="false">W113*U113/100</f>
        <v>0</v>
      </c>
      <c r="Y113" s="127"/>
      <c r="Z113" s="128"/>
      <c r="AA113" s="128"/>
      <c r="AB113" s="128"/>
      <c r="AC113" s="128"/>
      <c r="AD113" s="129"/>
      <c r="AE113" s="309"/>
      <c r="AF113" s="145" t="n">
        <v>0</v>
      </c>
      <c r="AG113" s="295" t="n">
        <v>130</v>
      </c>
      <c r="AH113" s="126" t="n">
        <v>10</v>
      </c>
      <c r="AI113" s="127"/>
      <c r="AJ113" s="127" t="n">
        <f aca="false">AF113*AG113</f>
        <v>0</v>
      </c>
      <c r="AK113" s="127" t="n">
        <f aca="false">AJ113*AH113/100</f>
        <v>0</v>
      </c>
      <c r="AL113" s="127"/>
      <c r="AM113" s="128"/>
      <c r="AN113" s="128"/>
      <c r="AO113" s="128"/>
      <c r="AP113" s="128"/>
      <c r="AQ113" s="133"/>
      <c r="AR113" s="308"/>
      <c r="AS113" s="145" t="n">
        <v>0</v>
      </c>
      <c r="AT113" s="295" t="n">
        <v>130</v>
      </c>
      <c r="AU113" s="126" t="n">
        <v>10</v>
      </c>
      <c r="AV113" s="127"/>
      <c r="AW113" s="127" t="n">
        <f aca="false">AS113*AT113</f>
        <v>0</v>
      </c>
      <c r="AX113" s="127" t="n">
        <f aca="false">AW113*AU113/100</f>
        <v>0</v>
      </c>
      <c r="AY113" s="127"/>
      <c r="AZ113" s="128"/>
      <c r="BA113" s="128"/>
      <c r="BB113" s="128"/>
      <c r="BC113" s="128"/>
      <c r="BD113" s="129"/>
      <c r="BE113" s="308"/>
      <c r="BF113" s="145" t="n">
        <v>5</v>
      </c>
      <c r="BG113" s="295" t="n">
        <v>130</v>
      </c>
      <c r="BH113" s="126" t="n">
        <v>10</v>
      </c>
      <c r="BI113" s="127"/>
      <c r="BJ113" s="127" t="n">
        <f aca="false">BF113*BG113</f>
        <v>650</v>
      </c>
      <c r="BK113" s="127" t="n">
        <f aca="false">BJ113*BH113/100</f>
        <v>65</v>
      </c>
      <c r="BL113" s="127"/>
      <c r="BM113" s="128"/>
      <c r="BN113" s="128"/>
      <c r="BO113" s="128"/>
      <c r="BP113" s="128"/>
      <c r="BQ113" s="129"/>
      <c r="BR113" s="134"/>
      <c r="BS113" s="124" t="n">
        <v>0</v>
      </c>
      <c r="BT113" s="295" t="n">
        <v>130</v>
      </c>
      <c r="BU113" s="295" t="n">
        <v>10</v>
      </c>
      <c r="BV113" s="127"/>
      <c r="BW113" s="127" t="n">
        <f aca="false">BS113*BT113</f>
        <v>0</v>
      </c>
      <c r="BX113" s="127" t="n">
        <f aca="false">BW113*BU113/100</f>
        <v>0</v>
      </c>
      <c r="BY113" s="127"/>
      <c r="BZ113" s="128"/>
      <c r="CA113" s="128"/>
      <c r="CB113" s="128"/>
      <c r="CC113" s="128"/>
      <c r="CD113" s="129"/>
    </row>
    <row r="114" s="48" customFormat="true" ht="12.75" hidden="false" customHeight="true" outlineLevel="0" collapsed="false">
      <c r="A114" s="310" t="n">
        <v>19</v>
      </c>
      <c r="B114" s="311"/>
      <c r="C114" s="312" t="s">
        <v>204</v>
      </c>
      <c r="D114" s="198"/>
      <c r="E114" s="88"/>
      <c r="F114" s="89"/>
      <c r="G114" s="90"/>
      <c r="H114" s="156"/>
      <c r="I114" s="92" t="n">
        <f aca="false">I115</f>
        <v>0</v>
      </c>
      <c r="J114" s="92" t="n">
        <f aca="false">J116</f>
        <v>0</v>
      </c>
      <c r="K114" s="92" t="n">
        <f aca="false">K115+K116</f>
        <v>0</v>
      </c>
      <c r="L114" s="92" t="n">
        <f aca="false">I114+J114+K114</f>
        <v>0</v>
      </c>
      <c r="M114" s="93" t="n">
        <v>5</v>
      </c>
      <c r="N114" s="93" t="n">
        <f aca="false">I114*M114</f>
        <v>0</v>
      </c>
      <c r="O114" s="93" t="n">
        <f aca="false">J114*M114</f>
        <v>0</v>
      </c>
      <c r="P114" s="93" t="n">
        <f aca="false">K114*M114</f>
        <v>0</v>
      </c>
      <c r="Q114" s="94" t="n">
        <f aca="false">N114+O114+P114</f>
        <v>0</v>
      </c>
      <c r="R114" s="88"/>
      <c r="S114" s="89"/>
      <c r="T114" s="90"/>
      <c r="U114" s="91"/>
      <c r="V114" s="92" t="n">
        <f aca="false">V115</f>
        <v>0</v>
      </c>
      <c r="W114" s="92" t="n">
        <f aca="false">W116</f>
        <v>0</v>
      </c>
      <c r="X114" s="92" t="n">
        <f aca="false">X115+X116</f>
        <v>0</v>
      </c>
      <c r="Y114" s="92" t="n">
        <f aca="false">V114+W114+X114</f>
        <v>0</v>
      </c>
      <c r="Z114" s="93" t="n">
        <v>5</v>
      </c>
      <c r="AA114" s="93" t="n">
        <f aca="false">V114*Z114</f>
        <v>0</v>
      </c>
      <c r="AB114" s="93" t="n">
        <f aca="false">W114*Z114</f>
        <v>0</v>
      </c>
      <c r="AC114" s="93" t="n">
        <f aca="false">X114*Z114</f>
        <v>0</v>
      </c>
      <c r="AD114" s="94" t="n">
        <f aca="false">AA114+AB114+AC114</f>
        <v>0</v>
      </c>
      <c r="AE114" s="89"/>
      <c r="AF114" s="89"/>
      <c r="AG114" s="90"/>
      <c r="AH114" s="91"/>
      <c r="AI114" s="92" t="n">
        <f aca="false">AI115</f>
        <v>0</v>
      </c>
      <c r="AJ114" s="92" t="n">
        <f aca="false">AJ116</f>
        <v>0</v>
      </c>
      <c r="AK114" s="92" t="n">
        <f aca="false">AK115+AK116</f>
        <v>0</v>
      </c>
      <c r="AL114" s="92" t="n">
        <f aca="false">AI114+AJ114+AK114</f>
        <v>0</v>
      </c>
      <c r="AM114" s="93" t="n">
        <v>5</v>
      </c>
      <c r="AN114" s="93" t="n">
        <f aca="false">AI114*AM114</f>
        <v>0</v>
      </c>
      <c r="AO114" s="93" t="n">
        <f aca="false">AJ114*AM114</f>
        <v>0</v>
      </c>
      <c r="AP114" s="93" t="n">
        <f aca="false">AK114*AM114</f>
        <v>0</v>
      </c>
      <c r="AQ114" s="95" t="n">
        <f aca="false">AN114+AO114+AP114</f>
        <v>0</v>
      </c>
      <c r="AR114" s="88"/>
      <c r="AS114" s="89"/>
      <c r="AT114" s="90"/>
      <c r="AU114" s="91"/>
      <c r="AV114" s="92" t="n">
        <f aca="false">AV115</f>
        <v>0</v>
      </c>
      <c r="AW114" s="92" t="n">
        <f aca="false">AW116</f>
        <v>0</v>
      </c>
      <c r="AX114" s="92" t="n">
        <f aca="false">AX115+AX116</f>
        <v>0</v>
      </c>
      <c r="AY114" s="92" t="n">
        <f aca="false">AV114+AW114+AX114</f>
        <v>0</v>
      </c>
      <c r="AZ114" s="93" t="n">
        <v>5</v>
      </c>
      <c r="BA114" s="93" t="n">
        <f aca="false">AV114*AZ114</f>
        <v>0</v>
      </c>
      <c r="BB114" s="93" t="n">
        <f aca="false">AW114*AZ114</f>
        <v>0</v>
      </c>
      <c r="BC114" s="93" t="n">
        <f aca="false">AX114*AZ114</f>
        <v>0</v>
      </c>
      <c r="BD114" s="94" t="n">
        <f aca="false">BA114+BB114+BC114</f>
        <v>0</v>
      </c>
      <c r="BE114" s="88"/>
      <c r="BF114" s="89"/>
      <c r="BG114" s="90"/>
      <c r="BH114" s="91"/>
      <c r="BI114" s="92" t="n">
        <f aca="false">BI115</f>
        <v>2000</v>
      </c>
      <c r="BJ114" s="92" t="n">
        <f aca="false">BJ116</f>
        <v>2600</v>
      </c>
      <c r="BK114" s="92" t="n">
        <f aca="false">BK115+BK116</f>
        <v>460</v>
      </c>
      <c r="BL114" s="92" t="n">
        <f aca="false">BI114+BJ114+BK114</f>
        <v>5060</v>
      </c>
      <c r="BM114" s="93" t="n">
        <v>5</v>
      </c>
      <c r="BN114" s="93" t="n">
        <f aca="false">BI114*BM114</f>
        <v>10000</v>
      </c>
      <c r="BO114" s="93" t="n">
        <f aca="false">BJ114*BM114</f>
        <v>13000</v>
      </c>
      <c r="BP114" s="93" t="n">
        <f aca="false">BK114*BM114</f>
        <v>2300</v>
      </c>
      <c r="BQ114" s="94" t="n">
        <f aca="false">BN114+BO114+BP114</f>
        <v>25300</v>
      </c>
      <c r="BR114" s="98"/>
      <c r="BS114" s="93"/>
      <c r="BT114" s="90"/>
      <c r="BU114" s="97"/>
      <c r="BV114" s="92" t="n">
        <f aca="false">BV115</f>
        <v>0</v>
      </c>
      <c r="BW114" s="92" t="n">
        <f aca="false">BW116</f>
        <v>0</v>
      </c>
      <c r="BX114" s="92" t="n">
        <f aca="false">BX115+BX116</f>
        <v>0</v>
      </c>
      <c r="BY114" s="92" t="n">
        <f aca="false">BV114+BW114+BX114</f>
        <v>0</v>
      </c>
      <c r="BZ114" s="93" t="n">
        <v>5</v>
      </c>
      <c r="CA114" s="93" t="n">
        <f aca="false">BV114*BZ114</f>
        <v>0</v>
      </c>
      <c r="CB114" s="93" t="n">
        <f aca="false">BW114*BZ114</f>
        <v>0</v>
      </c>
      <c r="CC114" s="93" t="n">
        <f aca="false">BX114*BZ114</f>
        <v>0</v>
      </c>
      <c r="CD114" s="94" t="n">
        <f aca="false">CA114+CB114+CC114</f>
        <v>0</v>
      </c>
    </row>
    <row r="115" s="48" customFormat="true" ht="12.75" hidden="false" customHeight="true" outlineLevel="0" collapsed="false">
      <c r="A115" s="310"/>
      <c r="B115" s="179" t="s">
        <v>205</v>
      </c>
      <c r="C115" s="313" t="s">
        <v>206</v>
      </c>
      <c r="D115" s="209"/>
      <c r="E115" s="102" t="n">
        <v>0</v>
      </c>
      <c r="F115" s="107"/>
      <c r="G115" s="306" t="n">
        <v>100</v>
      </c>
      <c r="H115" s="105" t="n">
        <v>10</v>
      </c>
      <c r="I115" s="106" t="n">
        <f aca="false">E115*G115</f>
        <v>0</v>
      </c>
      <c r="J115" s="106"/>
      <c r="K115" s="106" t="n">
        <f aca="false">I115*H115/100</f>
        <v>0</v>
      </c>
      <c r="L115" s="106"/>
      <c r="M115" s="107"/>
      <c r="N115" s="107"/>
      <c r="O115" s="107"/>
      <c r="P115" s="107"/>
      <c r="Q115" s="108"/>
      <c r="R115" s="102" t="n">
        <v>0</v>
      </c>
      <c r="S115" s="107"/>
      <c r="T115" s="104" t="n">
        <v>100</v>
      </c>
      <c r="U115" s="105" t="n">
        <v>10</v>
      </c>
      <c r="V115" s="106" t="n">
        <f aca="false">R115*T115</f>
        <v>0</v>
      </c>
      <c r="W115" s="106"/>
      <c r="X115" s="106" t="n">
        <f aca="false">V115*U115/100</f>
        <v>0</v>
      </c>
      <c r="Y115" s="106"/>
      <c r="Z115" s="107"/>
      <c r="AA115" s="107"/>
      <c r="AB115" s="107"/>
      <c r="AC115" s="107"/>
      <c r="AD115" s="108"/>
      <c r="AE115" s="111" t="n">
        <v>0</v>
      </c>
      <c r="AF115" s="107"/>
      <c r="AG115" s="104" t="n">
        <v>100</v>
      </c>
      <c r="AH115" s="105" t="n">
        <v>10</v>
      </c>
      <c r="AI115" s="106" t="n">
        <f aca="false">AE115*AG115</f>
        <v>0</v>
      </c>
      <c r="AJ115" s="106"/>
      <c r="AK115" s="106" t="n">
        <f aca="false">AI115*AH115/100</f>
        <v>0</v>
      </c>
      <c r="AL115" s="106"/>
      <c r="AM115" s="107"/>
      <c r="AN115" s="107"/>
      <c r="AO115" s="107"/>
      <c r="AP115" s="107"/>
      <c r="AQ115" s="112"/>
      <c r="AR115" s="102" t="n">
        <v>0</v>
      </c>
      <c r="AS115" s="107"/>
      <c r="AT115" s="104" t="n">
        <v>100</v>
      </c>
      <c r="AU115" s="105" t="n">
        <v>10</v>
      </c>
      <c r="AV115" s="106" t="n">
        <f aca="false">AR115*AT115</f>
        <v>0</v>
      </c>
      <c r="AW115" s="106"/>
      <c r="AX115" s="106" t="n">
        <f aca="false">AV115*AU115/100</f>
        <v>0</v>
      </c>
      <c r="AY115" s="106"/>
      <c r="AZ115" s="107"/>
      <c r="BA115" s="107"/>
      <c r="BB115" s="107"/>
      <c r="BC115" s="107"/>
      <c r="BD115" s="108"/>
      <c r="BE115" s="102" t="n">
        <v>20</v>
      </c>
      <c r="BF115" s="107"/>
      <c r="BG115" s="104" t="n">
        <v>100</v>
      </c>
      <c r="BH115" s="105" t="n">
        <v>10</v>
      </c>
      <c r="BI115" s="106" t="n">
        <f aca="false">BE115*BG115</f>
        <v>2000</v>
      </c>
      <c r="BJ115" s="106"/>
      <c r="BK115" s="106" t="n">
        <f aca="false">BI115*BH115/100</f>
        <v>200</v>
      </c>
      <c r="BL115" s="106"/>
      <c r="BM115" s="107"/>
      <c r="BN115" s="107"/>
      <c r="BO115" s="107"/>
      <c r="BP115" s="107"/>
      <c r="BQ115" s="108"/>
      <c r="BR115" s="114" t="n">
        <v>0</v>
      </c>
      <c r="BS115" s="103"/>
      <c r="BT115" s="104" t="n">
        <v>100</v>
      </c>
      <c r="BU115" s="104" t="n">
        <v>10</v>
      </c>
      <c r="BV115" s="106" t="n">
        <f aca="false">BR115*BT115</f>
        <v>0</v>
      </c>
      <c r="BW115" s="106"/>
      <c r="BX115" s="106" t="n">
        <f aca="false">BV115*BU115/100</f>
        <v>0</v>
      </c>
      <c r="BY115" s="106"/>
      <c r="BZ115" s="107"/>
      <c r="CA115" s="107"/>
      <c r="CB115" s="107"/>
      <c r="CC115" s="107"/>
      <c r="CD115" s="108"/>
    </row>
    <row r="116" s="48" customFormat="true" ht="12.75" hidden="false" customHeight="true" outlineLevel="0" collapsed="false">
      <c r="A116" s="310"/>
      <c r="B116" s="192" t="s">
        <v>207</v>
      </c>
      <c r="C116" s="193" t="s">
        <v>57</v>
      </c>
      <c r="D116" s="213"/>
      <c r="E116" s="308"/>
      <c r="F116" s="145" t="n">
        <v>0</v>
      </c>
      <c r="G116" s="307" t="n">
        <v>130</v>
      </c>
      <c r="H116" s="126" t="n">
        <v>10</v>
      </c>
      <c r="I116" s="127"/>
      <c r="J116" s="127" t="n">
        <f aca="false">F116*G116</f>
        <v>0</v>
      </c>
      <c r="K116" s="127" t="n">
        <f aca="false">J116*H116/100</f>
        <v>0</v>
      </c>
      <c r="L116" s="127"/>
      <c r="M116" s="128"/>
      <c r="N116" s="128"/>
      <c r="O116" s="128"/>
      <c r="P116" s="128"/>
      <c r="Q116" s="129"/>
      <c r="R116" s="308"/>
      <c r="S116" s="145" t="n">
        <v>0</v>
      </c>
      <c r="T116" s="295" t="n">
        <v>130</v>
      </c>
      <c r="U116" s="126" t="n">
        <v>10</v>
      </c>
      <c r="V116" s="127"/>
      <c r="W116" s="127" t="n">
        <f aca="false">S116*T116</f>
        <v>0</v>
      </c>
      <c r="X116" s="127" t="n">
        <f aca="false">W116*U116/100</f>
        <v>0</v>
      </c>
      <c r="Y116" s="127"/>
      <c r="Z116" s="128"/>
      <c r="AA116" s="128"/>
      <c r="AB116" s="128"/>
      <c r="AC116" s="128"/>
      <c r="AD116" s="129"/>
      <c r="AE116" s="309"/>
      <c r="AF116" s="145" t="n">
        <v>0</v>
      </c>
      <c r="AG116" s="295" t="n">
        <v>130</v>
      </c>
      <c r="AH116" s="126" t="n">
        <v>10</v>
      </c>
      <c r="AI116" s="127"/>
      <c r="AJ116" s="127" t="n">
        <f aca="false">AF116*AG116</f>
        <v>0</v>
      </c>
      <c r="AK116" s="127" t="n">
        <f aca="false">AJ116*AH116/100</f>
        <v>0</v>
      </c>
      <c r="AL116" s="127"/>
      <c r="AM116" s="128"/>
      <c r="AN116" s="128"/>
      <c r="AO116" s="128"/>
      <c r="AP116" s="128"/>
      <c r="AQ116" s="133"/>
      <c r="AR116" s="308"/>
      <c r="AS116" s="145" t="n">
        <v>0</v>
      </c>
      <c r="AT116" s="295" t="n">
        <v>130</v>
      </c>
      <c r="AU116" s="126" t="n">
        <v>10</v>
      </c>
      <c r="AV116" s="127"/>
      <c r="AW116" s="127" t="n">
        <f aca="false">AS116*AT116</f>
        <v>0</v>
      </c>
      <c r="AX116" s="127" t="n">
        <f aca="false">AW116*AU116/100</f>
        <v>0</v>
      </c>
      <c r="AY116" s="127"/>
      <c r="AZ116" s="128"/>
      <c r="BA116" s="128"/>
      <c r="BB116" s="128"/>
      <c r="BC116" s="128"/>
      <c r="BD116" s="129"/>
      <c r="BE116" s="308"/>
      <c r="BF116" s="145" t="n">
        <v>20</v>
      </c>
      <c r="BG116" s="295" t="n">
        <v>130</v>
      </c>
      <c r="BH116" s="126" t="n">
        <v>10</v>
      </c>
      <c r="BI116" s="127"/>
      <c r="BJ116" s="127" t="n">
        <f aca="false">BF116*BG116</f>
        <v>2600</v>
      </c>
      <c r="BK116" s="127" t="n">
        <f aca="false">BJ116*BH116/100</f>
        <v>260</v>
      </c>
      <c r="BL116" s="127"/>
      <c r="BM116" s="128"/>
      <c r="BN116" s="128"/>
      <c r="BO116" s="128"/>
      <c r="BP116" s="128"/>
      <c r="BQ116" s="129"/>
      <c r="BR116" s="134"/>
      <c r="BS116" s="124" t="n">
        <v>0</v>
      </c>
      <c r="BT116" s="295" t="n">
        <v>130</v>
      </c>
      <c r="BU116" s="295" t="n">
        <v>10</v>
      </c>
      <c r="BV116" s="127"/>
      <c r="BW116" s="127" t="n">
        <f aca="false">BS116*BT116</f>
        <v>0</v>
      </c>
      <c r="BX116" s="127" t="n">
        <f aca="false">BW116*BU116/100</f>
        <v>0</v>
      </c>
      <c r="BY116" s="127"/>
      <c r="BZ116" s="128"/>
      <c r="CA116" s="128"/>
      <c r="CB116" s="128"/>
      <c r="CC116" s="128"/>
      <c r="CD116" s="129"/>
    </row>
    <row r="117" s="48" customFormat="true" ht="12.75" hidden="false" customHeight="true" outlineLevel="0" collapsed="false">
      <c r="A117" s="310" t="n">
        <v>20</v>
      </c>
      <c r="B117" s="311"/>
      <c r="C117" s="312" t="s">
        <v>208</v>
      </c>
      <c r="D117" s="198"/>
      <c r="E117" s="88"/>
      <c r="F117" s="89"/>
      <c r="G117" s="90"/>
      <c r="H117" s="156"/>
      <c r="I117" s="92" t="n">
        <f aca="false">I118</f>
        <v>0</v>
      </c>
      <c r="J117" s="92" t="n">
        <f aca="false">J119</f>
        <v>0</v>
      </c>
      <c r="K117" s="92" t="n">
        <f aca="false">K118+K119</f>
        <v>0</v>
      </c>
      <c r="L117" s="92" t="n">
        <f aca="false">I117+J117+K117</f>
        <v>0</v>
      </c>
      <c r="M117" s="93" t="n">
        <v>5</v>
      </c>
      <c r="N117" s="93" t="n">
        <f aca="false">I117*M117</f>
        <v>0</v>
      </c>
      <c r="O117" s="93" t="n">
        <f aca="false">J117*M117</f>
        <v>0</v>
      </c>
      <c r="P117" s="93" t="n">
        <f aca="false">K117*M117</f>
        <v>0</v>
      </c>
      <c r="Q117" s="94" t="n">
        <f aca="false">N117+O117+P117</f>
        <v>0</v>
      </c>
      <c r="R117" s="88"/>
      <c r="S117" s="89"/>
      <c r="T117" s="90"/>
      <c r="U117" s="91"/>
      <c r="V117" s="92" t="n">
        <f aca="false">V118</f>
        <v>0</v>
      </c>
      <c r="W117" s="92" t="n">
        <f aca="false">W119</f>
        <v>0</v>
      </c>
      <c r="X117" s="92" t="n">
        <f aca="false">X118+X119</f>
        <v>0</v>
      </c>
      <c r="Y117" s="92" t="n">
        <f aca="false">V117+W117+X117</f>
        <v>0</v>
      </c>
      <c r="Z117" s="93" t="n">
        <v>5</v>
      </c>
      <c r="AA117" s="93" t="n">
        <f aca="false">V117*Z117</f>
        <v>0</v>
      </c>
      <c r="AB117" s="93" t="n">
        <f aca="false">W117*Z117</f>
        <v>0</v>
      </c>
      <c r="AC117" s="93" t="n">
        <f aca="false">X117*Z117</f>
        <v>0</v>
      </c>
      <c r="AD117" s="94" t="n">
        <f aca="false">AA117+AB117+AC117</f>
        <v>0</v>
      </c>
      <c r="AE117" s="89"/>
      <c r="AF117" s="89"/>
      <c r="AG117" s="90"/>
      <c r="AH117" s="91"/>
      <c r="AI117" s="92" t="n">
        <f aca="false">AI118</f>
        <v>0</v>
      </c>
      <c r="AJ117" s="92" t="n">
        <f aca="false">AJ119</f>
        <v>0</v>
      </c>
      <c r="AK117" s="92" t="n">
        <f aca="false">AK118+AK119</f>
        <v>0</v>
      </c>
      <c r="AL117" s="92" t="n">
        <f aca="false">AI117+AJ117+AK117</f>
        <v>0</v>
      </c>
      <c r="AM117" s="93" t="n">
        <v>5</v>
      </c>
      <c r="AN117" s="93" t="n">
        <f aca="false">AI117*AM117</f>
        <v>0</v>
      </c>
      <c r="AO117" s="93" t="n">
        <f aca="false">AJ117*AM117</f>
        <v>0</v>
      </c>
      <c r="AP117" s="93" t="n">
        <f aca="false">AK117*AM117</f>
        <v>0</v>
      </c>
      <c r="AQ117" s="95" t="n">
        <f aca="false">AN117+AO117+AP117</f>
        <v>0</v>
      </c>
      <c r="AR117" s="88"/>
      <c r="AS117" s="89"/>
      <c r="AT117" s="90"/>
      <c r="AU117" s="91"/>
      <c r="AV117" s="92" t="n">
        <f aca="false">AV118</f>
        <v>0</v>
      </c>
      <c r="AW117" s="92" t="n">
        <f aca="false">AW119</f>
        <v>0</v>
      </c>
      <c r="AX117" s="92" t="n">
        <f aca="false">AX118+AX119</f>
        <v>0</v>
      </c>
      <c r="AY117" s="92" t="n">
        <f aca="false">AV117+AW117+AX117</f>
        <v>0</v>
      </c>
      <c r="AZ117" s="93" t="n">
        <v>5</v>
      </c>
      <c r="BA117" s="93" t="n">
        <f aca="false">AV117*AZ117</f>
        <v>0</v>
      </c>
      <c r="BB117" s="93" t="n">
        <f aca="false">AW117*AZ117</f>
        <v>0</v>
      </c>
      <c r="BC117" s="93" t="n">
        <f aca="false">AX117*AZ117</f>
        <v>0</v>
      </c>
      <c r="BD117" s="94" t="n">
        <f aca="false">BA117+BB117+BC117</f>
        <v>0</v>
      </c>
      <c r="BE117" s="88"/>
      <c r="BF117" s="89"/>
      <c r="BG117" s="90"/>
      <c r="BH117" s="91"/>
      <c r="BI117" s="92" t="n">
        <f aca="false">BI118</f>
        <v>13000</v>
      </c>
      <c r="BJ117" s="92" t="n">
        <f aca="false">BJ119</f>
        <v>650</v>
      </c>
      <c r="BK117" s="92" t="n">
        <f aca="false">BK118+BK119</f>
        <v>1365</v>
      </c>
      <c r="BL117" s="92" t="n">
        <f aca="false">BI117+BJ117+BK117</f>
        <v>15015</v>
      </c>
      <c r="BM117" s="93" t="n">
        <v>5</v>
      </c>
      <c r="BN117" s="93" t="n">
        <f aca="false">BI117*BM117</f>
        <v>65000</v>
      </c>
      <c r="BO117" s="93" t="n">
        <f aca="false">BJ117*BM117</f>
        <v>3250</v>
      </c>
      <c r="BP117" s="93" t="n">
        <f aca="false">BK117*BM117</f>
        <v>6825</v>
      </c>
      <c r="BQ117" s="94" t="n">
        <f aca="false">BN117+BO117+BP117</f>
        <v>75075</v>
      </c>
      <c r="BR117" s="98"/>
      <c r="BS117" s="93"/>
      <c r="BT117" s="90"/>
      <c r="BU117" s="97"/>
      <c r="BV117" s="92" t="n">
        <f aca="false">BV118</f>
        <v>0</v>
      </c>
      <c r="BW117" s="92" t="n">
        <f aca="false">BW119</f>
        <v>0</v>
      </c>
      <c r="BX117" s="92" t="n">
        <f aca="false">BX118+BX119</f>
        <v>0</v>
      </c>
      <c r="BY117" s="92" t="n">
        <f aca="false">BV117+BW117+BX117</f>
        <v>0</v>
      </c>
      <c r="BZ117" s="93" t="n">
        <v>5</v>
      </c>
      <c r="CA117" s="93" t="n">
        <f aca="false">BV117*BZ117</f>
        <v>0</v>
      </c>
      <c r="CB117" s="93" t="n">
        <f aca="false">BW117*BZ117</f>
        <v>0</v>
      </c>
      <c r="CC117" s="93" t="n">
        <f aca="false">BX117*BZ117</f>
        <v>0</v>
      </c>
      <c r="CD117" s="94" t="n">
        <f aca="false">CA117+CB117+CC117</f>
        <v>0</v>
      </c>
    </row>
    <row r="118" s="48" customFormat="true" ht="12.75" hidden="false" customHeight="true" outlineLevel="0" collapsed="false">
      <c r="A118" s="310"/>
      <c r="B118" s="179" t="s">
        <v>209</v>
      </c>
      <c r="C118" s="313" t="s">
        <v>210</v>
      </c>
      <c r="D118" s="209"/>
      <c r="E118" s="102" t="n">
        <v>0</v>
      </c>
      <c r="F118" s="107"/>
      <c r="G118" s="306" t="n">
        <v>2600</v>
      </c>
      <c r="H118" s="105" t="n">
        <v>10</v>
      </c>
      <c r="I118" s="106" t="n">
        <f aca="false">E118*G118</f>
        <v>0</v>
      </c>
      <c r="J118" s="106"/>
      <c r="K118" s="106" t="n">
        <f aca="false">I118*H118/100</f>
        <v>0</v>
      </c>
      <c r="L118" s="106"/>
      <c r="M118" s="107"/>
      <c r="N118" s="107"/>
      <c r="O118" s="107"/>
      <c r="P118" s="107"/>
      <c r="Q118" s="108"/>
      <c r="R118" s="102" t="n">
        <v>0</v>
      </c>
      <c r="S118" s="107"/>
      <c r="T118" s="104" t="n">
        <v>2600</v>
      </c>
      <c r="U118" s="105" t="n">
        <v>10</v>
      </c>
      <c r="V118" s="106" t="n">
        <f aca="false">R118*T118</f>
        <v>0</v>
      </c>
      <c r="W118" s="106"/>
      <c r="X118" s="106" t="n">
        <f aca="false">V118*U118/100</f>
        <v>0</v>
      </c>
      <c r="Y118" s="106"/>
      <c r="Z118" s="107"/>
      <c r="AA118" s="107"/>
      <c r="AB118" s="107"/>
      <c r="AC118" s="107"/>
      <c r="AD118" s="108"/>
      <c r="AE118" s="111" t="n">
        <v>0</v>
      </c>
      <c r="AF118" s="107"/>
      <c r="AG118" s="104" t="n">
        <v>2600</v>
      </c>
      <c r="AH118" s="105" t="n">
        <v>10</v>
      </c>
      <c r="AI118" s="106" t="n">
        <f aca="false">AE118*AG118</f>
        <v>0</v>
      </c>
      <c r="AJ118" s="106"/>
      <c r="AK118" s="106" t="n">
        <f aca="false">AI118*AH118/100</f>
        <v>0</v>
      </c>
      <c r="AL118" s="106"/>
      <c r="AM118" s="107"/>
      <c r="AN118" s="107"/>
      <c r="AO118" s="107"/>
      <c r="AP118" s="107"/>
      <c r="AQ118" s="112"/>
      <c r="AR118" s="102" t="n">
        <v>0</v>
      </c>
      <c r="AS118" s="107"/>
      <c r="AT118" s="104" t="n">
        <v>2600</v>
      </c>
      <c r="AU118" s="105" t="n">
        <v>10</v>
      </c>
      <c r="AV118" s="106" t="n">
        <f aca="false">AR118*AT118</f>
        <v>0</v>
      </c>
      <c r="AW118" s="106"/>
      <c r="AX118" s="106" t="n">
        <f aca="false">AV118*AU118/100</f>
        <v>0</v>
      </c>
      <c r="AY118" s="106"/>
      <c r="AZ118" s="107"/>
      <c r="BA118" s="107"/>
      <c r="BB118" s="107"/>
      <c r="BC118" s="107"/>
      <c r="BD118" s="108"/>
      <c r="BE118" s="102" t="n">
        <v>5</v>
      </c>
      <c r="BF118" s="107"/>
      <c r="BG118" s="104" t="n">
        <v>2600</v>
      </c>
      <c r="BH118" s="105" t="n">
        <v>10</v>
      </c>
      <c r="BI118" s="106" t="n">
        <f aca="false">BE118*BG118</f>
        <v>13000</v>
      </c>
      <c r="BJ118" s="106"/>
      <c r="BK118" s="106" t="n">
        <f aca="false">BI118*BH118/100</f>
        <v>1300</v>
      </c>
      <c r="BL118" s="106"/>
      <c r="BM118" s="107"/>
      <c r="BN118" s="107"/>
      <c r="BO118" s="107"/>
      <c r="BP118" s="107"/>
      <c r="BQ118" s="108"/>
      <c r="BR118" s="114" t="n">
        <v>0</v>
      </c>
      <c r="BS118" s="103"/>
      <c r="BT118" s="104" t="n">
        <v>2600</v>
      </c>
      <c r="BU118" s="104" t="n">
        <v>10</v>
      </c>
      <c r="BV118" s="106" t="n">
        <f aca="false">BR118*BT118</f>
        <v>0</v>
      </c>
      <c r="BW118" s="106"/>
      <c r="BX118" s="106" t="n">
        <f aca="false">BV118*BU118/100</f>
        <v>0</v>
      </c>
      <c r="BY118" s="106"/>
      <c r="BZ118" s="107"/>
      <c r="CA118" s="107"/>
      <c r="CB118" s="107"/>
      <c r="CC118" s="107"/>
      <c r="CD118" s="108"/>
    </row>
    <row r="119" s="48" customFormat="true" ht="12.75" hidden="false" customHeight="true" outlineLevel="0" collapsed="false">
      <c r="A119" s="310"/>
      <c r="B119" s="192" t="s">
        <v>211</v>
      </c>
      <c r="C119" s="193" t="s">
        <v>57</v>
      </c>
      <c r="D119" s="213"/>
      <c r="E119" s="308"/>
      <c r="F119" s="145" t="n">
        <v>0</v>
      </c>
      <c r="G119" s="307" t="n">
        <v>130</v>
      </c>
      <c r="H119" s="126" t="n">
        <v>10</v>
      </c>
      <c r="I119" s="127"/>
      <c r="J119" s="127" t="n">
        <f aca="false">F119*G119</f>
        <v>0</v>
      </c>
      <c r="K119" s="127" t="n">
        <f aca="false">J119*H119/100</f>
        <v>0</v>
      </c>
      <c r="L119" s="127"/>
      <c r="M119" s="128"/>
      <c r="N119" s="128"/>
      <c r="O119" s="128"/>
      <c r="P119" s="128"/>
      <c r="Q119" s="129"/>
      <c r="R119" s="308"/>
      <c r="S119" s="145" t="n">
        <v>0</v>
      </c>
      <c r="T119" s="295" t="n">
        <v>130</v>
      </c>
      <c r="U119" s="126" t="n">
        <v>10</v>
      </c>
      <c r="V119" s="127"/>
      <c r="W119" s="127" t="n">
        <f aca="false">S119*T119</f>
        <v>0</v>
      </c>
      <c r="X119" s="127" t="n">
        <f aca="false">W119*U119/100</f>
        <v>0</v>
      </c>
      <c r="Y119" s="127"/>
      <c r="Z119" s="128"/>
      <c r="AA119" s="128"/>
      <c r="AB119" s="128"/>
      <c r="AC119" s="128"/>
      <c r="AD119" s="129"/>
      <c r="AE119" s="309"/>
      <c r="AF119" s="145" t="n">
        <v>0</v>
      </c>
      <c r="AG119" s="295" t="n">
        <v>130</v>
      </c>
      <c r="AH119" s="126" t="n">
        <v>10</v>
      </c>
      <c r="AI119" s="127"/>
      <c r="AJ119" s="127" t="n">
        <f aca="false">AF119*AG119</f>
        <v>0</v>
      </c>
      <c r="AK119" s="127" t="n">
        <f aca="false">AJ119*AH119/100</f>
        <v>0</v>
      </c>
      <c r="AL119" s="127"/>
      <c r="AM119" s="128"/>
      <c r="AN119" s="128"/>
      <c r="AO119" s="128"/>
      <c r="AP119" s="128"/>
      <c r="AQ119" s="133"/>
      <c r="AR119" s="308"/>
      <c r="AS119" s="145" t="n">
        <v>0</v>
      </c>
      <c r="AT119" s="295" t="n">
        <v>130</v>
      </c>
      <c r="AU119" s="126" t="n">
        <v>10</v>
      </c>
      <c r="AV119" s="127"/>
      <c r="AW119" s="127" t="n">
        <f aca="false">AS119*AT119</f>
        <v>0</v>
      </c>
      <c r="AX119" s="127" t="n">
        <f aca="false">AW119*AU119/100</f>
        <v>0</v>
      </c>
      <c r="AY119" s="127"/>
      <c r="AZ119" s="128"/>
      <c r="BA119" s="128"/>
      <c r="BB119" s="128"/>
      <c r="BC119" s="128"/>
      <c r="BD119" s="129"/>
      <c r="BE119" s="308"/>
      <c r="BF119" s="145" t="n">
        <v>5</v>
      </c>
      <c r="BG119" s="295" t="n">
        <v>130</v>
      </c>
      <c r="BH119" s="126" t="n">
        <v>10</v>
      </c>
      <c r="BI119" s="127"/>
      <c r="BJ119" s="127" t="n">
        <f aca="false">BF119*BG119</f>
        <v>650</v>
      </c>
      <c r="BK119" s="127" t="n">
        <f aca="false">BJ119*BH119/100</f>
        <v>65</v>
      </c>
      <c r="BL119" s="127"/>
      <c r="BM119" s="128"/>
      <c r="BN119" s="128"/>
      <c r="BO119" s="128"/>
      <c r="BP119" s="128"/>
      <c r="BQ119" s="129"/>
      <c r="BR119" s="134"/>
      <c r="BS119" s="124" t="n">
        <v>0</v>
      </c>
      <c r="BT119" s="295" t="n">
        <v>130</v>
      </c>
      <c r="BU119" s="295" t="n">
        <v>10</v>
      </c>
      <c r="BV119" s="127"/>
      <c r="BW119" s="127" t="n">
        <f aca="false">BS119*BT119</f>
        <v>0</v>
      </c>
      <c r="BX119" s="127" t="n">
        <f aca="false">BW119*BU119/100</f>
        <v>0</v>
      </c>
      <c r="BY119" s="127"/>
      <c r="BZ119" s="128"/>
      <c r="CA119" s="128"/>
      <c r="CB119" s="128"/>
      <c r="CC119" s="128"/>
      <c r="CD119" s="129"/>
    </row>
    <row r="120" s="48" customFormat="true" ht="12.75" hidden="false" customHeight="true" outlineLevel="0" collapsed="false">
      <c r="A120" s="314" t="n">
        <v>21</v>
      </c>
      <c r="B120" s="311"/>
      <c r="C120" s="312" t="s">
        <v>212</v>
      </c>
      <c r="D120" s="315"/>
      <c r="E120" s="316"/>
      <c r="F120" s="317"/>
      <c r="G120" s="90"/>
      <c r="H120" s="156"/>
      <c r="I120" s="92" t="n">
        <f aca="false">I121</f>
        <v>33600</v>
      </c>
      <c r="J120" s="92"/>
      <c r="K120" s="92" t="n">
        <f aca="false">K121</f>
        <v>3360</v>
      </c>
      <c r="L120" s="92" t="n">
        <f aca="false">I120+J120+K120</f>
        <v>36960</v>
      </c>
      <c r="M120" s="93" t="n">
        <v>5</v>
      </c>
      <c r="N120" s="93" t="n">
        <f aca="false">I120*M120</f>
        <v>168000</v>
      </c>
      <c r="O120" s="93" t="n">
        <f aca="false">J120*M120</f>
        <v>0</v>
      </c>
      <c r="P120" s="93" t="n">
        <f aca="false">K120*M120</f>
        <v>16800</v>
      </c>
      <c r="Q120" s="94" t="n">
        <f aca="false">N120+O120+P120</f>
        <v>184800</v>
      </c>
      <c r="R120" s="88"/>
      <c r="S120" s="317"/>
      <c r="T120" s="90"/>
      <c r="U120" s="156"/>
      <c r="V120" s="92" t="n">
        <f aca="false">V121</f>
        <v>84000</v>
      </c>
      <c r="W120" s="92"/>
      <c r="X120" s="92" t="n">
        <f aca="false">X121</f>
        <v>8400</v>
      </c>
      <c r="Y120" s="92" t="n">
        <f aca="false">V120+W120+X120</f>
        <v>92400</v>
      </c>
      <c r="Z120" s="93" t="n">
        <v>5</v>
      </c>
      <c r="AA120" s="93" t="n">
        <f aca="false">V120*Z120</f>
        <v>420000</v>
      </c>
      <c r="AB120" s="93" t="n">
        <f aca="false">W120*Z120</f>
        <v>0</v>
      </c>
      <c r="AC120" s="93" t="n">
        <f aca="false">X120*Z120</f>
        <v>42000</v>
      </c>
      <c r="AD120" s="94" t="n">
        <f aca="false">AA120+AB120+AC120</f>
        <v>462000</v>
      </c>
      <c r="AE120" s="89"/>
      <c r="AF120" s="317"/>
      <c r="AG120" s="90"/>
      <c r="AH120" s="156"/>
      <c r="AI120" s="92" t="n">
        <f aca="false">AI121</f>
        <v>0</v>
      </c>
      <c r="AJ120" s="92"/>
      <c r="AK120" s="92" t="n">
        <f aca="false">AK121</f>
        <v>0</v>
      </c>
      <c r="AL120" s="92" t="n">
        <f aca="false">AI120+AJ120+AK120</f>
        <v>0</v>
      </c>
      <c r="AM120" s="93" t="n">
        <v>5</v>
      </c>
      <c r="AN120" s="93" t="n">
        <f aca="false">AI120*AM120</f>
        <v>0</v>
      </c>
      <c r="AO120" s="93" t="n">
        <f aca="false">AJ120*AM120</f>
        <v>0</v>
      </c>
      <c r="AP120" s="93" t="n">
        <f aca="false">AK120*AM120</f>
        <v>0</v>
      </c>
      <c r="AQ120" s="94" t="n">
        <f aca="false">AN120+AO120+AP120</f>
        <v>0</v>
      </c>
      <c r="AR120" s="88"/>
      <c r="AS120" s="317"/>
      <c r="AT120" s="90"/>
      <c r="AU120" s="156"/>
      <c r="AV120" s="92" t="n">
        <f aca="false">AV121</f>
        <v>84000</v>
      </c>
      <c r="AW120" s="92"/>
      <c r="AX120" s="92" t="n">
        <f aca="false">AX121</f>
        <v>8400</v>
      </c>
      <c r="AY120" s="92" t="n">
        <f aca="false">AV120+AW120+AX120</f>
        <v>92400</v>
      </c>
      <c r="AZ120" s="93" t="n">
        <v>5</v>
      </c>
      <c r="BA120" s="93" t="n">
        <f aca="false">AV120*AZ120</f>
        <v>420000</v>
      </c>
      <c r="BB120" s="93" t="n">
        <f aca="false">AW120*AZ120</f>
        <v>0</v>
      </c>
      <c r="BC120" s="93" t="n">
        <f aca="false">AX120*AZ120</f>
        <v>42000</v>
      </c>
      <c r="BD120" s="94" t="n">
        <f aca="false">BA120+BB120+BC120</f>
        <v>462000</v>
      </c>
      <c r="BE120" s="88"/>
      <c r="BF120" s="317"/>
      <c r="BG120" s="90"/>
      <c r="BH120" s="156"/>
      <c r="BI120" s="92" t="n">
        <f aca="false">BI121</f>
        <v>33600</v>
      </c>
      <c r="BJ120" s="92"/>
      <c r="BK120" s="92" t="n">
        <f aca="false">BK121</f>
        <v>3360</v>
      </c>
      <c r="BL120" s="92" t="n">
        <f aca="false">BI120+BJ120+BK120</f>
        <v>36960</v>
      </c>
      <c r="BM120" s="93" t="n">
        <v>5</v>
      </c>
      <c r="BN120" s="93" t="n">
        <f aca="false">BI120*BM120</f>
        <v>168000</v>
      </c>
      <c r="BO120" s="93" t="n">
        <f aca="false">BJ120*BM120</f>
        <v>0</v>
      </c>
      <c r="BP120" s="93" t="n">
        <f aca="false">BK120*BM120</f>
        <v>16800</v>
      </c>
      <c r="BQ120" s="94" t="n">
        <f aca="false">BN120+BO120+BP120</f>
        <v>184800</v>
      </c>
      <c r="BR120" s="98"/>
      <c r="BS120" s="317"/>
      <c r="BT120" s="90"/>
      <c r="BU120" s="156"/>
      <c r="BV120" s="92" t="n">
        <f aca="false">BV121</f>
        <v>0</v>
      </c>
      <c r="BW120" s="92"/>
      <c r="BX120" s="92" t="n">
        <f aca="false">BX121</f>
        <v>0</v>
      </c>
      <c r="BY120" s="92" t="n">
        <f aca="false">BV120+BW120+BX120</f>
        <v>0</v>
      </c>
      <c r="BZ120" s="93" t="n">
        <v>5</v>
      </c>
      <c r="CA120" s="93" t="n">
        <f aca="false">BV120*BZ120</f>
        <v>0</v>
      </c>
      <c r="CB120" s="93" t="n">
        <f aca="false">BW120*BZ120</f>
        <v>0</v>
      </c>
      <c r="CC120" s="93" t="n">
        <f aca="false">BX120*BZ120</f>
        <v>0</v>
      </c>
      <c r="CD120" s="94" t="n">
        <f aca="false">CA120+CB120+CC120</f>
        <v>0</v>
      </c>
    </row>
    <row r="121" s="48" customFormat="true" ht="12.75" hidden="false" customHeight="true" outlineLevel="0" collapsed="false">
      <c r="A121" s="314"/>
      <c r="B121" s="179" t="s">
        <v>213</v>
      </c>
      <c r="C121" s="313" t="s">
        <v>214</v>
      </c>
      <c r="D121" s="318"/>
      <c r="E121" s="319" t="n">
        <v>12</v>
      </c>
      <c r="F121" s="320"/>
      <c r="G121" s="306" t="n">
        <v>2800</v>
      </c>
      <c r="H121" s="105" t="n">
        <v>10</v>
      </c>
      <c r="I121" s="106" t="n">
        <f aca="false">E121*G121</f>
        <v>33600</v>
      </c>
      <c r="J121" s="106"/>
      <c r="K121" s="106" t="n">
        <f aca="false">I121*H121/100</f>
        <v>3360</v>
      </c>
      <c r="L121" s="106"/>
      <c r="M121" s="107"/>
      <c r="N121" s="107"/>
      <c r="O121" s="107"/>
      <c r="P121" s="107"/>
      <c r="Q121" s="108"/>
      <c r="R121" s="102" t="n">
        <v>30</v>
      </c>
      <c r="S121" s="320"/>
      <c r="T121" s="306" t="n">
        <v>2800</v>
      </c>
      <c r="U121" s="105" t="n">
        <v>10</v>
      </c>
      <c r="V121" s="106" t="n">
        <f aca="false">R121*T121</f>
        <v>84000</v>
      </c>
      <c r="W121" s="106"/>
      <c r="X121" s="106" t="n">
        <f aca="false">V121*U121/100</f>
        <v>8400</v>
      </c>
      <c r="Y121" s="106"/>
      <c r="Z121" s="107"/>
      <c r="AA121" s="107"/>
      <c r="AB121" s="107"/>
      <c r="AC121" s="107"/>
      <c r="AD121" s="108"/>
      <c r="AE121" s="111" t="n">
        <v>0</v>
      </c>
      <c r="AF121" s="320"/>
      <c r="AG121" s="306" t="n">
        <v>2800</v>
      </c>
      <c r="AH121" s="105" t="n">
        <v>10</v>
      </c>
      <c r="AI121" s="106" t="n">
        <f aca="false">AE121*AG121</f>
        <v>0</v>
      </c>
      <c r="AJ121" s="106"/>
      <c r="AK121" s="106" t="n">
        <f aca="false">AI121*AH121/100</f>
        <v>0</v>
      </c>
      <c r="AL121" s="106"/>
      <c r="AM121" s="107"/>
      <c r="AN121" s="107"/>
      <c r="AO121" s="107"/>
      <c r="AP121" s="107"/>
      <c r="AQ121" s="108"/>
      <c r="AR121" s="102" t="n">
        <v>30</v>
      </c>
      <c r="AS121" s="320"/>
      <c r="AT121" s="306" t="n">
        <v>2800</v>
      </c>
      <c r="AU121" s="105" t="n">
        <v>10</v>
      </c>
      <c r="AV121" s="106" t="n">
        <f aca="false">AR121*AT121</f>
        <v>84000</v>
      </c>
      <c r="AW121" s="106"/>
      <c r="AX121" s="106" t="n">
        <f aca="false">AV121*AU121/100</f>
        <v>8400</v>
      </c>
      <c r="AY121" s="106"/>
      <c r="AZ121" s="107"/>
      <c r="BA121" s="107"/>
      <c r="BB121" s="107"/>
      <c r="BC121" s="107"/>
      <c r="BD121" s="108"/>
      <c r="BE121" s="102" t="n">
        <v>12</v>
      </c>
      <c r="BF121" s="320"/>
      <c r="BG121" s="306" t="n">
        <v>2800</v>
      </c>
      <c r="BH121" s="105" t="n">
        <v>10</v>
      </c>
      <c r="BI121" s="106" t="n">
        <f aca="false">BE121*BG121</f>
        <v>33600</v>
      </c>
      <c r="BJ121" s="106"/>
      <c r="BK121" s="106" t="n">
        <f aca="false">BI121*BH121/100</f>
        <v>3360</v>
      </c>
      <c r="BL121" s="106"/>
      <c r="BM121" s="107"/>
      <c r="BN121" s="107"/>
      <c r="BO121" s="107"/>
      <c r="BP121" s="107"/>
      <c r="BQ121" s="108"/>
      <c r="BR121" s="114" t="n">
        <v>0</v>
      </c>
      <c r="BS121" s="320"/>
      <c r="BT121" s="306" t="n">
        <v>2800</v>
      </c>
      <c r="BU121" s="105" t="n">
        <v>10</v>
      </c>
      <c r="BV121" s="106" t="n">
        <f aca="false">BR121*BT121</f>
        <v>0</v>
      </c>
      <c r="BW121" s="106"/>
      <c r="BX121" s="106" t="n">
        <f aca="false">BV121*BU121/100</f>
        <v>0</v>
      </c>
      <c r="BY121" s="106"/>
      <c r="BZ121" s="107"/>
      <c r="CA121" s="107"/>
      <c r="CB121" s="107"/>
      <c r="CC121" s="107"/>
      <c r="CD121" s="108"/>
    </row>
    <row r="122" s="48" customFormat="true" ht="12.75" hidden="false" customHeight="true" outlineLevel="0" collapsed="false">
      <c r="A122" s="314" t="n">
        <v>22</v>
      </c>
      <c r="B122" s="321"/>
      <c r="C122" s="312" t="s">
        <v>215</v>
      </c>
      <c r="D122" s="322"/>
      <c r="E122" s="316"/>
      <c r="F122" s="317"/>
      <c r="G122" s="90"/>
      <c r="H122" s="156"/>
      <c r="I122" s="92" t="n">
        <f aca="false">I123</f>
        <v>0</v>
      </c>
      <c r="J122" s="92" t="n">
        <f aca="false">J124</f>
        <v>0</v>
      </c>
      <c r="K122" s="92" t="n">
        <f aca="false">K123+K124</f>
        <v>0</v>
      </c>
      <c r="L122" s="92" t="n">
        <f aca="false">I122+J122+K122</f>
        <v>0</v>
      </c>
      <c r="M122" s="93" t="n">
        <v>5</v>
      </c>
      <c r="N122" s="93" t="n">
        <f aca="false">I122*M122</f>
        <v>0</v>
      </c>
      <c r="O122" s="93" t="n">
        <f aca="false">J122*M122</f>
        <v>0</v>
      </c>
      <c r="P122" s="93" t="n">
        <f aca="false">K122*M122</f>
        <v>0</v>
      </c>
      <c r="Q122" s="94" t="n">
        <f aca="false">N122+O122+P122</f>
        <v>0</v>
      </c>
      <c r="R122" s="316"/>
      <c r="S122" s="317"/>
      <c r="T122" s="90"/>
      <c r="U122" s="156"/>
      <c r="V122" s="92" t="n">
        <f aca="false">V123</f>
        <v>0</v>
      </c>
      <c r="W122" s="92" t="n">
        <f aca="false">W124</f>
        <v>0</v>
      </c>
      <c r="X122" s="92" t="n">
        <f aca="false">X123+X124</f>
        <v>0</v>
      </c>
      <c r="Y122" s="92" t="n">
        <f aca="false">V122+W122+X122</f>
        <v>0</v>
      </c>
      <c r="Z122" s="93" t="n">
        <v>5</v>
      </c>
      <c r="AA122" s="93" t="n">
        <f aca="false">V122*Z122</f>
        <v>0</v>
      </c>
      <c r="AB122" s="93" t="n">
        <f aca="false">W122*Z122</f>
        <v>0</v>
      </c>
      <c r="AC122" s="93" t="n">
        <f aca="false">X122*Z122</f>
        <v>0</v>
      </c>
      <c r="AD122" s="94" t="n">
        <f aca="false">AA122+AB122+AC122</f>
        <v>0</v>
      </c>
      <c r="AE122" s="316"/>
      <c r="AF122" s="317"/>
      <c r="AG122" s="90"/>
      <c r="AH122" s="156"/>
      <c r="AI122" s="92" t="n">
        <f aca="false">AI123</f>
        <v>0</v>
      </c>
      <c r="AJ122" s="92" t="n">
        <f aca="false">AJ124</f>
        <v>0</v>
      </c>
      <c r="AK122" s="92" t="n">
        <f aca="false">AK123+AK124</f>
        <v>0</v>
      </c>
      <c r="AL122" s="92" t="n">
        <f aca="false">AI122+AJ122+AK122</f>
        <v>0</v>
      </c>
      <c r="AM122" s="93" t="n">
        <v>5</v>
      </c>
      <c r="AN122" s="93" t="n">
        <f aca="false">AI122*AM122</f>
        <v>0</v>
      </c>
      <c r="AO122" s="93" t="n">
        <f aca="false">AJ122*AM122</f>
        <v>0</v>
      </c>
      <c r="AP122" s="93" t="n">
        <f aca="false">AK122*AM122</f>
        <v>0</v>
      </c>
      <c r="AQ122" s="94" t="n">
        <f aca="false">AN122+AO122+AP122</f>
        <v>0</v>
      </c>
      <c r="AR122" s="316"/>
      <c r="AS122" s="317"/>
      <c r="AT122" s="90"/>
      <c r="AU122" s="156"/>
      <c r="AV122" s="92" t="n">
        <f aca="false">AV123</f>
        <v>0</v>
      </c>
      <c r="AW122" s="92" t="n">
        <f aca="false">AW124</f>
        <v>0</v>
      </c>
      <c r="AX122" s="92" t="n">
        <f aca="false">AX123+AX124</f>
        <v>0</v>
      </c>
      <c r="AY122" s="92" t="n">
        <f aca="false">AV122+AW122+AX122</f>
        <v>0</v>
      </c>
      <c r="AZ122" s="93" t="n">
        <v>5</v>
      </c>
      <c r="BA122" s="93" t="n">
        <f aca="false">AV122*AZ122</f>
        <v>0</v>
      </c>
      <c r="BB122" s="93" t="n">
        <f aca="false">AW122*AZ122</f>
        <v>0</v>
      </c>
      <c r="BC122" s="93" t="n">
        <f aca="false">AX122*AZ122</f>
        <v>0</v>
      </c>
      <c r="BD122" s="94" t="n">
        <f aca="false">BA122+BB122+BC122</f>
        <v>0</v>
      </c>
      <c r="BE122" s="316"/>
      <c r="BF122" s="317"/>
      <c r="BG122" s="90"/>
      <c r="BH122" s="156"/>
      <c r="BI122" s="92" t="n">
        <f aca="false">BI123</f>
        <v>8000</v>
      </c>
      <c r="BJ122" s="92" t="n">
        <f aca="false">BJ124</f>
        <v>500</v>
      </c>
      <c r="BK122" s="92" t="n">
        <f aca="false">BK123+BK124</f>
        <v>850</v>
      </c>
      <c r="BL122" s="92" t="n">
        <f aca="false">BI122+BJ122+BK122</f>
        <v>9350</v>
      </c>
      <c r="BM122" s="93" t="n">
        <v>5</v>
      </c>
      <c r="BN122" s="93" t="n">
        <f aca="false">BI122*BM122</f>
        <v>40000</v>
      </c>
      <c r="BO122" s="93" t="n">
        <f aca="false">BJ122*BM122</f>
        <v>2500</v>
      </c>
      <c r="BP122" s="93" t="n">
        <f aca="false">BK122*BM122</f>
        <v>4250</v>
      </c>
      <c r="BQ122" s="94" t="n">
        <f aca="false">BN122+BO122+BP122</f>
        <v>46750</v>
      </c>
      <c r="BR122" s="316"/>
      <c r="BS122" s="317"/>
      <c r="BT122" s="90"/>
      <c r="BU122" s="156"/>
      <c r="BV122" s="92" t="n">
        <f aca="false">BV123</f>
        <v>0</v>
      </c>
      <c r="BW122" s="92" t="n">
        <f aca="false">BW124</f>
        <v>0</v>
      </c>
      <c r="BX122" s="92" t="n">
        <f aca="false">BX123+BX124</f>
        <v>0</v>
      </c>
      <c r="BY122" s="92" t="n">
        <f aca="false">BV122+BW122+BX122</f>
        <v>0</v>
      </c>
      <c r="BZ122" s="93" t="n">
        <v>5</v>
      </c>
      <c r="CA122" s="93" t="n">
        <f aca="false">BV122*BZ122</f>
        <v>0</v>
      </c>
      <c r="CB122" s="93" t="n">
        <f aca="false">BW122*BZ122</f>
        <v>0</v>
      </c>
      <c r="CC122" s="93" t="n">
        <f aca="false">BX122*BZ122</f>
        <v>0</v>
      </c>
      <c r="CD122" s="94" t="n">
        <f aca="false">CA122+CB122+CC122</f>
        <v>0</v>
      </c>
    </row>
    <row r="123" s="48" customFormat="true" ht="12.75" hidden="false" customHeight="true" outlineLevel="0" collapsed="false">
      <c r="A123" s="314"/>
      <c r="B123" s="179" t="s">
        <v>216</v>
      </c>
      <c r="C123" s="323" t="s">
        <v>217</v>
      </c>
      <c r="D123" s="324"/>
      <c r="E123" s="319" t="n">
        <v>0</v>
      </c>
      <c r="F123" s="320"/>
      <c r="G123" s="306" t="n">
        <v>8000</v>
      </c>
      <c r="H123" s="105" t="n">
        <v>10</v>
      </c>
      <c r="I123" s="106" t="n">
        <f aca="false">E123*G123</f>
        <v>0</v>
      </c>
      <c r="J123" s="106"/>
      <c r="K123" s="106" t="n">
        <f aca="false">I123*H123/100</f>
        <v>0</v>
      </c>
      <c r="L123" s="106"/>
      <c r="M123" s="107"/>
      <c r="N123" s="107"/>
      <c r="O123" s="107"/>
      <c r="P123" s="107"/>
      <c r="Q123" s="108"/>
      <c r="R123" s="319" t="n">
        <v>0</v>
      </c>
      <c r="S123" s="320"/>
      <c r="T123" s="306" t="n">
        <v>8000</v>
      </c>
      <c r="U123" s="105" t="n">
        <v>10</v>
      </c>
      <c r="V123" s="106" t="n">
        <f aca="false">R123*T123</f>
        <v>0</v>
      </c>
      <c r="W123" s="106"/>
      <c r="X123" s="106" t="n">
        <f aca="false">V123*U123/100</f>
        <v>0</v>
      </c>
      <c r="Y123" s="106"/>
      <c r="Z123" s="107"/>
      <c r="AA123" s="107"/>
      <c r="AB123" s="107"/>
      <c r="AC123" s="107"/>
      <c r="AD123" s="108"/>
      <c r="AE123" s="319" t="n">
        <v>0</v>
      </c>
      <c r="AF123" s="320"/>
      <c r="AG123" s="306" t="n">
        <v>8000</v>
      </c>
      <c r="AH123" s="105" t="n">
        <v>10</v>
      </c>
      <c r="AI123" s="106" t="n">
        <f aca="false">AE123*AG123</f>
        <v>0</v>
      </c>
      <c r="AJ123" s="106"/>
      <c r="AK123" s="106" t="n">
        <f aca="false">AI123*AH123/100</f>
        <v>0</v>
      </c>
      <c r="AL123" s="106"/>
      <c r="AM123" s="107"/>
      <c r="AN123" s="107"/>
      <c r="AO123" s="107"/>
      <c r="AP123" s="107"/>
      <c r="AQ123" s="108"/>
      <c r="AR123" s="319" t="n">
        <v>0</v>
      </c>
      <c r="AS123" s="320"/>
      <c r="AT123" s="306" t="n">
        <v>8000</v>
      </c>
      <c r="AU123" s="105" t="n">
        <v>10</v>
      </c>
      <c r="AV123" s="106" t="n">
        <f aca="false">AR123*AT123</f>
        <v>0</v>
      </c>
      <c r="AW123" s="106"/>
      <c r="AX123" s="106" t="n">
        <f aca="false">AV123*AU123/100</f>
        <v>0</v>
      </c>
      <c r="AY123" s="106"/>
      <c r="AZ123" s="107"/>
      <c r="BA123" s="107"/>
      <c r="BB123" s="107"/>
      <c r="BC123" s="107"/>
      <c r="BD123" s="108"/>
      <c r="BE123" s="319" t="n">
        <v>1</v>
      </c>
      <c r="BF123" s="320"/>
      <c r="BG123" s="306" t="n">
        <v>8000</v>
      </c>
      <c r="BH123" s="105" t="n">
        <v>10</v>
      </c>
      <c r="BI123" s="106" t="n">
        <f aca="false">BE123*BG123</f>
        <v>8000</v>
      </c>
      <c r="BJ123" s="106"/>
      <c r="BK123" s="106" t="n">
        <f aca="false">BI123*BH123/100</f>
        <v>800</v>
      </c>
      <c r="BL123" s="106"/>
      <c r="BM123" s="107"/>
      <c r="BN123" s="107"/>
      <c r="BO123" s="107"/>
      <c r="BP123" s="107"/>
      <c r="BQ123" s="108"/>
      <c r="BR123" s="319" t="n">
        <v>0</v>
      </c>
      <c r="BS123" s="320"/>
      <c r="BT123" s="306" t="n">
        <v>8000</v>
      </c>
      <c r="BU123" s="105" t="n">
        <v>10</v>
      </c>
      <c r="BV123" s="106" t="n">
        <f aca="false">BR123*BT123</f>
        <v>0</v>
      </c>
      <c r="BW123" s="106"/>
      <c r="BX123" s="106" t="n">
        <f aca="false">BV123*BU123/100</f>
        <v>0</v>
      </c>
      <c r="BY123" s="106"/>
      <c r="BZ123" s="107"/>
      <c r="CA123" s="107"/>
      <c r="CB123" s="107"/>
      <c r="CC123" s="107"/>
      <c r="CD123" s="108"/>
    </row>
    <row r="124" s="48" customFormat="true" ht="12.75" hidden="false" customHeight="true" outlineLevel="0" collapsed="false">
      <c r="A124" s="314"/>
      <c r="B124" s="325" t="s">
        <v>218</v>
      </c>
      <c r="C124" s="326" t="s">
        <v>57</v>
      </c>
      <c r="D124" s="324"/>
      <c r="E124" s="327"/>
      <c r="F124" s="328" t="n">
        <v>0</v>
      </c>
      <c r="G124" s="6" t="n">
        <v>500</v>
      </c>
      <c r="H124" s="186" t="n">
        <v>10</v>
      </c>
      <c r="I124" s="187"/>
      <c r="J124" s="187" t="n">
        <f aca="false">F124*G124</f>
        <v>0</v>
      </c>
      <c r="K124" s="187" t="n">
        <f aca="false">J124*H124/100</f>
        <v>0</v>
      </c>
      <c r="L124" s="127"/>
      <c r="M124" s="128"/>
      <c r="N124" s="128"/>
      <c r="O124" s="128"/>
      <c r="P124" s="128"/>
      <c r="Q124" s="129"/>
      <c r="R124" s="329"/>
      <c r="S124" s="330" t="n">
        <v>0</v>
      </c>
      <c r="T124" s="6" t="n">
        <v>500</v>
      </c>
      <c r="U124" s="126" t="n">
        <v>10</v>
      </c>
      <c r="V124" s="127"/>
      <c r="W124" s="127" t="n">
        <f aca="false">S124*T124</f>
        <v>0</v>
      </c>
      <c r="X124" s="127" t="n">
        <f aca="false">W124*U124/100</f>
        <v>0</v>
      </c>
      <c r="Y124" s="127"/>
      <c r="Z124" s="128"/>
      <c r="AA124" s="128"/>
      <c r="AB124" s="128"/>
      <c r="AC124" s="128"/>
      <c r="AD124" s="129"/>
      <c r="AE124" s="329"/>
      <c r="AF124" s="330" t="n">
        <v>0</v>
      </c>
      <c r="AG124" s="6" t="n">
        <v>500</v>
      </c>
      <c r="AH124" s="126" t="n">
        <v>10</v>
      </c>
      <c r="AI124" s="127"/>
      <c r="AJ124" s="127" t="n">
        <f aca="false">AF124*AG124</f>
        <v>0</v>
      </c>
      <c r="AK124" s="127" t="n">
        <f aca="false">AJ124*AH124/100</f>
        <v>0</v>
      </c>
      <c r="AL124" s="127"/>
      <c r="AM124" s="128"/>
      <c r="AN124" s="128"/>
      <c r="AO124" s="128"/>
      <c r="AP124" s="128"/>
      <c r="AQ124" s="129"/>
      <c r="AR124" s="329"/>
      <c r="AS124" s="330" t="n">
        <v>0</v>
      </c>
      <c r="AT124" s="6" t="n">
        <v>500</v>
      </c>
      <c r="AU124" s="126" t="n">
        <v>10</v>
      </c>
      <c r="AV124" s="127"/>
      <c r="AW124" s="127" t="n">
        <f aca="false">AS124*AT124</f>
        <v>0</v>
      </c>
      <c r="AX124" s="127" t="n">
        <f aca="false">AW124*AU124/100</f>
        <v>0</v>
      </c>
      <c r="AY124" s="127"/>
      <c r="AZ124" s="128"/>
      <c r="BA124" s="128"/>
      <c r="BB124" s="128"/>
      <c r="BC124" s="128"/>
      <c r="BD124" s="129"/>
      <c r="BE124" s="329"/>
      <c r="BF124" s="331" t="n">
        <v>1</v>
      </c>
      <c r="BG124" s="6" t="n">
        <v>500</v>
      </c>
      <c r="BH124" s="126" t="n">
        <v>10</v>
      </c>
      <c r="BI124" s="127"/>
      <c r="BJ124" s="127" t="n">
        <f aca="false">BF124*BG124</f>
        <v>500</v>
      </c>
      <c r="BK124" s="127" t="n">
        <f aca="false">BJ124*BH124/100</f>
        <v>50</v>
      </c>
      <c r="BL124" s="127"/>
      <c r="BM124" s="128"/>
      <c r="BN124" s="128"/>
      <c r="BO124" s="128"/>
      <c r="BP124" s="128"/>
      <c r="BQ124" s="129"/>
      <c r="BR124" s="329"/>
      <c r="BS124" s="330" t="n">
        <v>0</v>
      </c>
      <c r="BT124" s="6" t="n">
        <v>500</v>
      </c>
      <c r="BU124" s="126" t="n">
        <v>10</v>
      </c>
      <c r="BV124" s="127"/>
      <c r="BW124" s="127" t="n">
        <f aca="false">BS124*BT124</f>
        <v>0</v>
      </c>
      <c r="BX124" s="127" t="n">
        <f aca="false">BW124*BU124/100</f>
        <v>0</v>
      </c>
      <c r="BY124" s="127"/>
      <c r="BZ124" s="128"/>
      <c r="CA124" s="128"/>
      <c r="CB124" s="128"/>
      <c r="CC124" s="128"/>
      <c r="CD124" s="129"/>
    </row>
    <row r="125" s="48" customFormat="true" ht="12.75" hidden="false" customHeight="true" outlineLevel="0" collapsed="false">
      <c r="A125" s="310" t="n">
        <v>23</v>
      </c>
      <c r="B125" s="332"/>
      <c r="C125" s="312" t="s">
        <v>219</v>
      </c>
      <c r="D125" s="333"/>
      <c r="E125" s="334"/>
      <c r="F125" s="335"/>
      <c r="G125" s="155"/>
      <c r="H125" s="156"/>
      <c r="I125" s="92" t="n">
        <f aca="false">I126</f>
        <v>0</v>
      </c>
      <c r="J125" s="92" t="n">
        <f aca="false">J127</f>
        <v>0</v>
      </c>
      <c r="K125" s="92" t="n">
        <f aca="false">K126+K127</f>
        <v>0</v>
      </c>
      <c r="L125" s="166" t="n">
        <f aca="false">I125+J125+K125</f>
        <v>0</v>
      </c>
      <c r="M125" s="163" t="n">
        <v>5</v>
      </c>
      <c r="N125" s="93" t="n">
        <f aca="false">I125*M125</f>
        <v>0</v>
      </c>
      <c r="O125" s="93" t="n">
        <f aca="false">J125*M125</f>
        <v>0</v>
      </c>
      <c r="P125" s="93" t="n">
        <f aca="false">K125*M125</f>
        <v>0</v>
      </c>
      <c r="Q125" s="94" t="n">
        <f aca="false">N125+O125+P125</f>
        <v>0</v>
      </c>
      <c r="R125" s="316"/>
      <c r="S125" s="317"/>
      <c r="T125" s="155"/>
      <c r="U125" s="156"/>
      <c r="V125" s="92" t="n">
        <f aca="false">V126</f>
        <v>98000</v>
      </c>
      <c r="W125" s="92" t="n">
        <f aca="false">W127</f>
        <v>2000</v>
      </c>
      <c r="X125" s="92" t="n">
        <f aca="false">X126+X127</f>
        <v>10000</v>
      </c>
      <c r="Y125" s="92" t="n">
        <f aca="false">V125+W125+X125</f>
        <v>110000</v>
      </c>
      <c r="Z125" s="93" t="n">
        <v>5</v>
      </c>
      <c r="AA125" s="93" t="n">
        <f aca="false">V125*Z125</f>
        <v>490000</v>
      </c>
      <c r="AB125" s="93" t="n">
        <f aca="false">W125*Z125</f>
        <v>10000</v>
      </c>
      <c r="AC125" s="93" t="n">
        <f aca="false">X125*Z125</f>
        <v>50000</v>
      </c>
      <c r="AD125" s="94" t="n">
        <f aca="false">AA125+AB125+AC125</f>
        <v>550000</v>
      </c>
      <c r="AE125" s="316"/>
      <c r="AF125" s="317"/>
      <c r="AG125" s="155"/>
      <c r="AH125" s="156"/>
      <c r="AI125" s="92" t="n">
        <f aca="false">AI126</f>
        <v>0</v>
      </c>
      <c r="AJ125" s="92" t="n">
        <f aca="false">AJ127</f>
        <v>0</v>
      </c>
      <c r="AK125" s="92" t="n">
        <f aca="false">AK126+AK127</f>
        <v>0</v>
      </c>
      <c r="AL125" s="92" t="n">
        <f aca="false">AI125+AJ125+AK125</f>
        <v>0</v>
      </c>
      <c r="AM125" s="93" t="n">
        <v>5</v>
      </c>
      <c r="AN125" s="93" t="n">
        <f aca="false">AI125*AM125</f>
        <v>0</v>
      </c>
      <c r="AO125" s="93" t="n">
        <f aca="false">AJ125*AM125</f>
        <v>0</v>
      </c>
      <c r="AP125" s="93" t="n">
        <f aca="false">AK125*AM125</f>
        <v>0</v>
      </c>
      <c r="AQ125" s="94" t="n">
        <f aca="false">AN125+AO125+AP125</f>
        <v>0</v>
      </c>
      <c r="AR125" s="316"/>
      <c r="AS125" s="317"/>
      <c r="AT125" s="155"/>
      <c r="AU125" s="156"/>
      <c r="AV125" s="92" t="n">
        <f aca="false">AV126</f>
        <v>0</v>
      </c>
      <c r="AW125" s="92" t="n">
        <f aca="false">AW127</f>
        <v>0</v>
      </c>
      <c r="AX125" s="92" t="n">
        <f aca="false">AX126+AX127</f>
        <v>0</v>
      </c>
      <c r="AY125" s="92" t="n">
        <f aca="false">AV125+AW125+AX125</f>
        <v>0</v>
      </c>
      <c r="AZ125" s="93" t="n">
        <v>5</v>
      </c>
      <c r="BA125" s="93" t="n">
        <f aca="false">AV125*AZ125</f>
        <v>0</v>
      </c>
      <c r="BB125" s="93" t="n">
        <f aca="false">AW125*AZ125</f>
        <v>0</v>
      </c>
      <c r="BC125" s="93" t="n">
        <f aca="false">AX125*AZ125</f>
        <v>0</v>
      </c>
      <c r="BD125" s="94" t="n">
        <f aca="false">BA125+BB125+BC125</f>
        <v>0</v>
      </c>
      <c r="BE125" s="316"/>
      <c r="BF125" s="336"/>
      <c r="BG125" s="155"/>
      <c r="BH125" s="156"/>
      <c r="BI125" s="92" t="n">
        <f aca="false">BI126</f>
        <v>19600</v>
      </c>
      <c r="BJ125" s="92" t="n">
        <f aca="false">BJ127</f>
        <v>400</v>
      </c>
      <c r="BK125" s="92" t="n">
        <f aca="false">BK126+BK127</f>
        <v>2000</v>
      </c>
      <c r="BL125" s="92" t="n">
        <f aca="false">BI125+BJ125+BK125</f>
        <v>22000</v>
      </c>
      <c r="BM125" s="93" t="n">
        <v>5</v>
      </c>
      <c r="BN125" s="93" t="n">
        <f aca="false">BI125*BM125</f>
        <v>98000</v>
      </c>
      <c r="BO125" s="93" t="n">
        <f aca="false">BJ125*BM125</f>
        <v>2000</v>
      </c>
      <c r="BP125" s="93" t="n">
        <f aca="false">BK125*BM125</f>
        <v>10000</v>
      </c>
      <c r="BQ125" s="94" t="n">
        <f aca="false">BN125+BO125+BP125</f>
        <v>110000</v>
      </c>
      <c r="BR125" s="316"/>
      <c r="BS125" s="317"/>
      <c r="BT125" s="155"/>
      <c r="BU125" s="156"/>
      <c r="BV125" s="92" t="n">
        <f aca="false">BV126</f>
        <v>0</v>
      </c>
      <c r="BW125" s="92" t="n">
        <f aca="false">BW127</f>
        <v>0</v>
      </c>
      <c r="BX125" s="92" t="n">
        <f aca="false">BX126+BX127</f>
        <v>0</v>
      </c>
      <c r="BY125" s="92" t="n">
        <f aca="false">BV125+BW125+BX125</f>
        <v>0</v>
      </c>
      <c r="BZ125" s="93" t="n">
        <v>5</v>
      </c>
      <c r="CA125" s="93" t="n">
        <f aca="false">BV125*BZ125</f>
        <v>0</v>
      </c>
      <c r="CB125" s="93" t="n">
        <f aca="false">BW125*BZ125</f>
        <v>0</v>
      </c>
      <c r="CC125" s="93" t="n">
        <f aca="false">BX125*BZ125</f>
        <v>0</v>
      </c>
      <c r="CD125" s="94" t="n">
        <f aca="false">CA125+CB125+CC125</f>
        <v>0</v>
      </c>
    </row>
    <row r="126" s="48" customFormat="true" ht="12.75" hidden="false" customHeight="true" outlineLevel="0" collapsed="false">
      <c r="A126" s="310"/>
      <c r="B126" s="179" t="s">
        <v>220</v>
      </c>
      <c r="C126" s="313" t="s">
        <v>221</v>
      </c>
      <c r="D126" s="337"/>
      <c r="E126" s="319" t="n">
        <v>0</v>
      </c>
      <c r="F126" s="320"/>
      <c r="G126" s="104" t="n">
        <v>9800</v>
      </c>
      <c r="H126" s="105" t="n">
        <v>10</v>
      </c>
      <c r="I126" s="106" t="n">
        <f aca="false">E126*G126</f>
        <v>0</v>
      </c>
      <c r="J126" s="106"/>
      <c r="K126" s="106" t="n">
        <f aca="false">I126*H126/100</f>
        <v>0</v>
      </c>
      <c r="L126" s="106"/>
      <c r="M126" s="107"/>
      <c r="N126" s="107"/>
      <c r="O126" s="107"/>
      <c r="P126" s="107"/>
      <c r="Q126" s="108"/>
      <c r="R126" s="319" t="n">
        <v>10</v>
      </c>
      <c r="S126" s="320"/>
      <c r="T126" s="104" t="n">
        <v>9800</v>
      </c>
      <c r="U126" s="105" t="n">
        <v>10</v>
      </c>
      <c r="V126" s="106" t="n">
        <f aca="false">R126*T126</f>
        <v>98000</v>
      </c>
      <c r="W126" s="106"/>
      <c r="X126" s="106" t="n">
        <f aca="false">V126*U126/100</f>
        <v>9800</v>
      </c>
      <c r="Y126" s="106"/>
      <c r="Z126" s="107"/>
      <c r="AA126" s="107"/>
      <c r="AB126" s="107"/>
      <c r="AC126" s="107"/>
      <c r="AD126" s="108"/>
      <c r="AE126" s="319" t="n">
        <v>0</v>
      </c>
      <c r="AF126" s="320"/>
      <c r="AG126" s="104" t="n">
        <v>9800</v>
      </c>
      <c r="AH126" s="105" t="n">
        <v>10</v>
      </c>
      <c r="AI126" s="106" t="n">
        <f aca="false">AE126*AG126</f>
        <v>0</v>
      </c>
      <c r="AJ126" s="106"/>
      <c r="AK126" s="106" t="n">
        <f aca="false">AI126*AH126/100</f>
        <v>0</v>
      </c>
      <c r="AL126" s="106"/>
      <c r="AM126" s="107"/>
      <c r="AN126" s="107"/>
      <c r="AO126" s="107"/>
      <c r="AP126" s="107"/>
      <c r="AQ126" s="108"/>
      <c r="AR126" s="319" t="n">
        <v>0</v>
      </c>
      <c r="AS126" s="320"/>
      <c r="AT126" s="104" t="n">
        <v>9800</v>
      </c>
      <c r="AU126" s="105" t="n">
        <v>10</v>
      </c>
      <c r="AV126" s="106" t="n">
        <f aca="false">AR126*AT126</f>
        <v>0</v>
      </c>
      <c r="AW126" s="106"/>
      <c r="AX126" s="106" t="n">
        <f aca="false">AV126*AU126/100</f>
        <v>0</v>
      </c>
      <c r="AY126" s="106"/>
      <c r="AZ126" s="107"/>
      <c r="BA126" s="107"/>
      <c r="BB126" s="107"/>
      <c r="BC126" s="107"/>
      <c r="BD126" s="108"/>
      <c r="BE126" s="319" t="n">
        <v>2</v>
      </c>
      <c r="BF126" s="338"/>
      <c r="BG126" s="104" t="n">
        <v>9800</v>
      </c>
      <c r="BH126" s="105" t="n">
        <v>10</v>
      </c>
      <c r="BI126" s="106" t="n">
        <f aca="false">BE126*BG126</f>
        <v>19600</v>
      </c>
      <c r="BJ126" s="106"/>
      <c r="BK126" s="106" t="n">
        <f aca="false">BI126*BH126/100</f>
        <v>1960</v>
      </c>
      <c r="BL126" s="106"/>
      <c r="BM126" s="107"/>
      <c r="BN126" s="107"/>
      <c r="BO126" s="107"/>
      <c r="BP126" s="107"/>
      <c r="BQ126" s="108"/>
      <c r="BR126" s="319" t="n">
        <v>0</v>
      </c>
      <c r="BS126" s="320"/>
      <c r="BT126" s="104" t="n">
        <v>9800</v>
      </c>
      <c r="BU126" s="105" t="n">
        <v>10</v>
      </c>
      <c r="BV126" s="106" t="n">
        <f aca="false">BR126*BT126</f>
        <v>0</v>
      </c>
      <c r="BW126" s="106"/>
      <c r="BX126" s="106" t="n">
        <f aca="false">BV126*BU126/100</f>
        <v>0</v>
      </c>
      <c r="BY126" s="106"/>
      <c r="BZ126" s="107"/>
      <c r="CA126" s="107"/>
      <c r="CB126" s="107"/>
      <c r="CC126" s="107"/>
      <c r="CD126" s="108"/>
    </row>
    <row r="127" s="48" customFormat="true" ht="12.75" hidden="false" customHeight="true" outlineLevel="0" collapsed="false">
      <c r="A127" s="310"/>
      <c r="B127" s="192" t="s">
        <v>222</v>
      </c>
      <c r="C127" s="193" t="s">
        <v>57</v>
      </c>
      <c r="D127" s="339"/>
      <c r="E127" s="329"/>
      <c r="F127" s="330" t="n">
        <v>0</v>
      </c>
      <c r="G127" s="295" t="n">
        <v>200</v>
      </c>
      <c r="H127" s="126" t="n">
        <v>10</v>
      </c>
      <c r="I127" s="127"/>
      <c r="J127" s="127" t="n">
        <f aca="false">F127*G127</f>
        <v>0</v>
      </c>
      <c r="K127" s="127" t="n">
        <f aca="false">J127*H127/100</f>
        <v>0</v>
      </c>
      <c r="L127" s="127"/>
      <c r="M127" s="128"/>
      <c r="N127" s="128"/>
      <c r="O127" s="128"/>
      <c r="P127" s="128"/>
      <c r="Q127" s="129"/>
      <c r="R127" s="329"/>
      <c r="S127" s="330" t="n">
        <v>10</v>
      </c>
      <c r="T127" s="295" t="n">
        <v>200</v>
      </c>
      <c r="U127" s="126" t="n">
        <v>10</v>
      </c>
      <c r="V127" s="127"/>
      <c r="W127" s="127" t="n">
        <f aca="false">S127*T127</f>
        <v>2000</v>
      </c>
      <c r="X127" s="127" t="n">
        <f aca="false">W127*U127/100</f>
        <v>200</v>
      </c>
      <c r="Y127" s="127"/>
      <c r="Z127" s="128"/>
      <c r="AA127" s="128"/>
      <c r="AB127" s="128"/>
      <c r="AC127" s="128"/>
      <c r="AD127" s="129"/>
      <c r="AE127" s="329"/>
      <c r="AF127" s="330" t="n">
        <v>0</v>
      </c>
      <c r="AG127" s="295" t="n">
        <v>200</v>
      </c>
      <c r="AH127" s="126" t="n">
        <v>10</v>
      </c>
      <c r="AI127" s="127"/>
      <c r="AJ127" s="127" t="n">
        <f aca="false">AF127*AG127</f>
        <v>0</v>
      </c>
      <c r="AK127" s="127" t="n">
        <f aca="false">AJ127*AH127/100</f>
        <v>0</v>
      </c>
      <c r="AL127" s="127"/>
      <c r="AM127" s="128"/>
      <c r="AN127" s="128"/>
      <c r="AO127" s="128"/>
      <c r="AP127" s="128"/>
      <c r="AQ127" s="129"/>
      <c r="AR127" s="329"/>
      <c r="AS127" s="330" t="n">
        <v>0</v>
      </c>
      <c r="AT127" s="295" t="n">
        <v>200</v>
      </c>
      <c r="AU127" s="126" t="n">
        <v>10</v>
      </c>
      <c r="AV127" s="127"/>
      <c r="AW127" s="127" t="n">
        <f aca="false">AS127*AT127</f>
        <v>0</v>
      </c>
      <c r="AX127" s="127" t="n">
        <f aca="false">AW127*AU127/100</f>
        <v>0</v>
      </c>
      <c r="AY127" s="127"/>
      <c r="AZ127" s="128"/>
      <c r="BA127" s="128"/>
      <c r="BB127" s="128"/>
      <c r="BC127" s="128"/>
      <c r="BD127" s="129"/>
      <c r="BE127" s="329"/>
      <c r="BF127" s="331" t="n">
        <v>2</v>
      </c>
      <c r="BG127" s="295" t="n">
        <v>200</v>
      </c>
      <c r="BH127" s="126" t="n">
        <v>10</v>
      </c>
      <c r="BI127" s="127"/>
      <c r="BJ127" s="127" t="n">
        <f aca="false">BF127*BG127</f>
        <v>400</v>
      </c>
      <c r="BK127" s="127" t="n">
        <f aca="false">BJ127*BH127/100</f>
        <v>40</v>
      </c>
      <c r="BL127" s="127"/>
      <c r="BM127" s="128"/>
      <c r="BN127" s="128"/>
      <c r="BO127" s="128"/>
      <c r="BP127" s="128"/>
      <c r="BQ127" s="129"/>
      <c r="BR127" s="329"/>
      <c r="BS127" s="330" t="n">
        <v>0</v>
      </c>
      <c r="BT127" s="295" t="n">
        <v>200</v>
      </c>
      <c r="BU127" s="126" t="n">
        <v>10</v>
      </c>
      <c r="BV127" s="127"/>
      <c r="BW127" s="127" t="n">
        <f aca="false">BS127*BT127</f>
        <v>0</v>
      </c>
      <c r="BX127" s="127" t="n">
        <f aca="false">BW127*BU127/100</f>
        <v>0</v>
      </c>
      <c r="BY127" s="127"/>
      <c r="BZ127" s="128"/>
      <c r="CA127" s="128"/>
      <c r="CB127" s="128"/>
      <c r="CC127" s="128"/>
      <c r="CD127" s="129"/>
    </row>
    <row r="128" s="48" customFormat="true" ht="12.75" hidden="false" customHeight="true" outlineLevel="0" collapsed="false">
      <c r="A128" s="310" t="n">
        <v>24</v>
      </c>
      <c r="B128" s="332"/>
      <c r="C128" s="340" t="s">
        <v>223</v>
      </c>
      <c r="D128" s="322"/>
      <c r="E128" s="316"/>
      <c r="F128" s="317"/>
      <c r="G128" s="90"/>
      <c r="H128" s="156"/>
      <c r="I128" s="92" t="n">
        <f aca="false">I129</f>
        <v>0</v>
      </c>
      <c r="J128" s="92" t="n">
        <f aca="false">J130</f>
        <v>0</v>
      </c>
      <c r="K128" s="92" t="n">
        <f aca="false">K129+K130</f>
        <v>0</v>
      </c>
      <c r="L128" s="166" t="n">
        <f aca="false">I128+J128+K128</f>
        <v>0</v>
      </c>
      <c r="M128" s="163" t="n">
        <v>5</v>
      </c>
      <c r="N128" s="93" t="n">
        <f aca="false">I128*M128</f>
        <v>0</v>
      </c>
      <c r="O128" s="93" t="n">
        <f aca="false">J128*M128</f>
        <v>0</v>
      </c>
      <c r="P128" s="93" t="n">
        <f aca="false">K128*M128</f>
        <v>0</v>
      </c>
      <c r="Q128" s="94" t="n">
        <f aca="false">N128+O128+P128</f>
        <v>0</v>
      </c>
      <c r="R128" s="316"/>
      <c r="S128" s="317"/>
      <c r="T128" s="90"/>
      <c r="U128" s="156"/>
      <c r="V128" s="92" t="n">
        <f aca="false">V129</f>
        <v>0</v>
      </c>
      <c r="W128" s="92" t="n">
        <f aca="false">W130</f>
        <v>0</v>
      </c>
      <c r="X128" s="92" t="n">
        <f aca="false">X129+X130</f>
        <v>0</v>
      </c>
      <c r="Y128" s="92" t="n">
        <f aca="false">V128+W128+X128</f>
        <v>0</v>
      </c>
      <c r="Z128" s="93" t="n">
        <v>5</v>
      </c>
      <c r="AA128" s="93" t="n">
        <f aca="false">V128*Z128</f>
        <v>0</v>
      </c>
      <c r="AB128" s="93" t="n">
        <f aca="false">W128*Z128</f>
        <v>0</v>
      </c>
      <c r="AC128" s="93" t="n">
        <f aca="false">X128*Z128</f>
        <v>0</v>
      </c>
      <c r="AD128" s="94" t="n">
        <f aca="false">AA128+AB128+AC128</f>
        <v>0</v>
      </c>
      <c r="AE128" s="316"/>
      <c r="AF128" s="317"/>
      <c r="AG128" s="90"/>
      <c r="AH128" s="156"/>
      <c r="AI128" s="92" t="n">
        <f aca="false">AI129</f>
        <v>0</v>
      </c>
      <c r="AJ128" s="92" t="n">
        <f aca="false">AJ130</f>
        <v>0</v>
      </c>
      <c r="AK128" s="92" t="n">
        <f aca="false">AK129+AK130</f>
        <v>0</v>
      </c>
      <c r="AL128" s="92" t="n">
        <f aca="false">AI128+AJ128+AK128</f>
        <v>0</v>
      </c>
      <c r="AM128" s="93" t="n">
        <v>5</v>
      </c>
      <c r="AN128" s="93" t="n">
        <f aca="false">AI128*AM128</f>
        <v>0</v>
      </c>
      <c r="AO128" s="93" t="n">
        <f aca="false">AJ128*AM128</f>
        <v>0</v>
      </c>
      <c r="AP128" s="93" t="n">
        <f aca="false">AK128*AM128</f>
        <v>0</v>
      </c>
      <c r="AQ128" s="94" t="n">
        <f aca="false">AN128+AO128+AP128</f>
        <v>0</v>
      </c>
      <c r="AR128" s="316"/>
      <c r="AS128" s="317"/>
      <c r="AT128" s="90"/>
      <c r="AU128" s="156"/>
      <c r="AV128" s="92" t="n">
        <f aca="false">AV129</f>
        <v>0</v>
      </c>
      <c r="AW128" s="92" t="n">
        <f aca="false">AW130</f>
        <v>0</v>
      </c>
      <c r="AX128" s="92" t="n">
        <f aca="false">AX129+AX130</f>
        <v>0</v>
      </c>
      <c r="AY128" s="92" t="n">
        <f aca="false">AV128+AW128+AX128</f>
        <v>0</v>
      </c>
      <c r="AZ128" s="93" t="n">
        <v>5</v>
      </c>
      <c r="BA128" s="93" t="n">
        <f aca="false">AV128*AZ128</f>
        <v>0</v>
      </c>
      <c r="BB128" s="93" t="n">
        <f aca="false">AW128*AZ128</f>
        <v>0</v>
      </c>
      <c r="BC128" s="93" t="n">
        <f aca="false">AX128*AZ128</f>
        <v>0</v>
      </c>
      <c r="BD128" s="94" t="n">
        <f aca="false">BA128+BB128+BC128</f>
        <v>0</v>
      </c>
      <c r="BE128" s="316"/>
      <c r="BF128" s="336"/>
      <c r="BG128" s="90"/>
      <c r="BH128" s="156"/>
      <c r="BI128" s="92" t="n">
        <f aca="false">BI129</f>
        <v>20000</v>
      </c>
      <c r="BJ128" s="92" t="n">
        <f aca="false">BJ130</f>
        <v>650</v>
      </c>
      <c r="BK128" s="92" t="n">
        <f aca="false">BK129+BK130</f>
        <v>2065</v>
      </c>
      <c r="BL128" s="92" t="n">
        <f aca="false">BI128+BJ128+BK128</f>
        <v>22715</v>
      </c>
      <c r="BM128" s="93" t="n">
        <v>5</v>
      </c>
      <c r="BN128" s="93" t="n">
        <f aca="false">BI128*BM128</f>
        <v>100000</v>
      </c>
      <c r="BO128" s="93" t="n">
        <f aca="false">BJ128*BM128</f>
        <v>3250</v>
      </c>
      <c r="BP128" s="93" t="n">
        <f aca="false">BK128*BM128</f>
        <v>10325</v>
      </c>
      <c r="BQ128" s="94" t="n">
        <f aca="false">BN128+BO128+BP128</f>
        <v>113575</v>
      </c>
      <c r="BR128" s="316"/>
      <c r="BS128" s="317"/>
      <c r="BT128" s="90"/>
      <c r="BU128" s="156"/>
      <c r="BV128" s="92" t="n">
        <f aca="false">BV129</f>
        <v>0</v>
      </c>
      <c r="BW128" s="92" t="n">
        <f aca="false">BW130</f>
        <v>0</v>
      </c>
      <c r="BX128" s="92" t="n">
        <f aca="false">BX129+BX130</f>
        <v>0</v>
      </c>
      <c r="BY128" s="92" t="n">
        <f aca="false">BV128+BW128+BX128</f>
        <v>0</v>
      </c>
      <c r="BZ128" s="93" t="n">
        <v>5</v>
      </c>
      <c r="CA128" s="93" t="n">
        <f aca="false">BV128*BZ128</f>
        <v>0</v>
      </c>
      <c r="CB128" s="93" t="n">
        <f aca="false">BW128*BZ128</f>
        <v>0</v>
      </c>
      <c r="CC128" s="93" t="n">
        <f aca="false">BX128*BZ128</f>
        <v>0</v>
      </c>
      <c r="CD128" s="94" t="n">
        <f aca="false">CA128+CB128+CC128</f>
        <v>0</v>
      </c>
    </row>
    <row r="129" s="48" customFormat="true" ht="12.75" hidden="false" customHeight="true" outlineLevel="0" collapsed="false">
      <c r="A129" s="310"/>
      <c r="B129" s="179" t="s">
        <v>224</v>
      </c>
      <c r="C129" s="323" t="s">
        <v>225</v>
      </c>
      <c r="D129" s="324"/>
      <c r="E129" s="319" t="n">
        <v>0</v>
      </c>
      <c r="F129" s="320"/>
      <c r="G129" s="306" t="n">
        <v>4000</v>
      </c>
      <c r="H129" s="105" t="n">
        <v>10</v>
      </c>
      <c r="I129" s="106" t="n">
        <f aca="false">E129*G129</f>
        <v>0</v>
      </c>
      <c r="J129" s="106"/>
      <c r="K129" s="106" t="n">
        <f aca="false">I129*H129/100</f>
        <v>0</v>
      </c>
      <c r="L129" s="106"/>
      <c r="M129" s="107"/>
      <c r="N129" s="107"/>
      <c r="O129" s="107"/>
      <c r="P129" s="107"/>
      <c r="Q129" s="108"/>
      <c r="R129" s="319" t="n">
        <v>0</v>
      </c>
      <c r="S129" s="320"/>
      <c r="T129" s="306" t="n">
        <v>4000</v>
      </c>
      <c r="U129" s="105" t="n">
        <v>10</v>
      </c>
      <c r="V129" s="106" t="n">
        <f aca="false">R129*T129</f>
        <v>0</v>
      </c>
      <c r="W129" s="106"/>
      <c r="X129" s="106" t="n">
        <f aca="false">V129*U129/100</f>
        <v>0</v>
      </c>
      <c r="Y129" s="106"/>
      <c r="Z129" s="107"/>
      <c r="AA129" s="107"/>
      <c r="AB129" s="107"/>
      <c r="AC129" s="107"/>
      <c r="AD129" s="108"/>
      <c r="AE129" s="319" t="n">
        <v>0</v>
      </c>
      <c r="AF129" s="320"/>
      <c r="AG129" s="306" t="n">
        <v>4000</v>
      </c>
      <c r="AH129" s="105" t="n">
        <v>10</v>
      </c>
      <c r="AI129" s="106" t="n">
        <f aca="false">AE129*AG129</f>
        <v>0</v>
      </c>
      <c r="AJ129" s="106"/>
      <c r="AK129" s="106" t="n">
        <f aca="false">AI129*AH129/100</f>
        <v>0</v>
      </c>
      <c r="AL129" s="106"/>
      <c r="AM129" s="107"/>
      <c r="AN129" s="107"/>
      <c r="AO129" s="107"/>
      <c r="AP129" s="107"/>
      <c r="AQ129" s="108"/>
      <c r="AR129" s="319" t="n">
        <v>0</v>
      </c>
      <c r="AS129" s="320"/>
      <c r="AT129" s="306" t="n">
        <v>4000</v>
      </c>
      <c r="AU129" s="105" t="n">
        <v>10</v>
      </c>
      <c r="AV129" s="106" t="n">
        <f aca="false">AR129*AT129</f>
        <v>0</v>
      </c>
      <c r="AW129" s="106"/>
      <c r="AX129" s="106" t="n">
        <f aca="false">AV129*AU129/100</f>
        <v>0</v>
      </c>
      <c r="AY129" s="106"/>
      <c r="AZ129" s="107"/>
      <c r="BA129" s="107"/>
      <c r="BB129" s="107"/>
      <c r="BC129" s="107"/>
      <c r="BD129" s="108"/>
      <c r="BE129" s="319" t="n">
        <v>5</v>
      </c>
      <c r="BF129" s="338"/>
      <c r="BG129" s="306" t="n">
        <v>4000</v>
      </c>
      <c r="BH129" s="105" t="n">
        <v>10</v>
      </c>
      <c r="BI129" s="106" t="n">
        <f aca="false">BE129*BG129</f>
        <v>20000</v>
      </c>
      <c r="BJ129" s="106"/>
      <c r="BK129" s="106" t="n">
        <f aca="false">BI129*BH129/100</f>
        <v>2000</v>
      </c>
      <c r="BL129" s="106"/>
      <c r="BM129" s="107"/>
      <c r="BN129" s="107"/>
      <c r="BO129" s="107"/>
      <c r="BP129" s="107"/>
      <c r="BQ129" s="108"/>
      <c r="BR129" s="319" t="n">
        <v>0</v>
      </c>
      <c r="BS129" s="320"/>
      <c r="BT129" s="306" t="n">
        <v>4000</v>
      </c>
      <c r="BU129" s="105" t="n">
        <v>10</v>
      </c>
      <c r="BV129" s="106" t="n">
        <f aca="false">BR129*BT129</f>
        <v>0</v>
      </c>
      <c r="BW129" s="106"/>
      <c r="BX129" s="106" t="n">
        <f aca="false">BV129*BU129/100</f>
        <v>0</v>
      </c>
      <c r="BY129" s="106"/>
      <c r="BZ129" s="107"/>
      <c r="CA129" s="107"/>
      <c r="CB129" s="107"/>
      <c r="CC129" s="107"/>
      <c r="CD129" s="108"/>
    </row>
    <row r="130" s="48" customFormat="true" ht="12.75" hidden="false" customHeight="true" outlineLevel="0" collapsed="false">
      <c r="A130" s="310"/>
      <c r="B130" s="192" t="s">
        <v>226</v>
      </c>
      <c r="C130" s="341" t="s">
        <v>57</v>
      </c>
      <c r="D130" s="342"/>
      <c r="E130" s="329"/>
      <c r="F130" s="330" t="n">
        <v>0</v>
      </c>
      <c r="G130" s="343" t="n">
        <v>130</v>
      </c>
      <c r="H130" s="126" t="n">
        <v>10</v>
      </c>
      <c r="I130" s="127"/>
      <c r="J130" s="127" t="n">
        <f aca="false">F130*G130</f>
        <v>0</v>
      </c>
      <c r="K130" s="127" t="n">
        <f aca="false">J130*H130/100</f>
        <v>0</v>
      </c>
      <c r="L130" s="127"/>
      <c r="M130" s="128"/>
      <c r="N130" s="128"/>
      <c r="O130" s="128"/>
      <c r="P130" s="128"/>
      <c r="Q130" s="129"/>
      <c r="R130" s="329"/>
      <c r="S130" s="330" t="n">
        <v>0</v>
      </c>
      <c r="T130" s="343" t="n">
        <v>130</v>
      </c>
      <c r="U130" s="126" t="n">
        <v>10</v>
      </c>
      <c r="V130" s="127"/>
      <c r="W130" s="127" t="n">
        <f aca="false">S130*T130</f>
        <v>0</v>
      </c>
      <c r="X130" s="127" t="n">
        <f aca="false">W130*U130/100</f>
        <v>0</v>
      </c>
      <c r="Y130" s="127"/>
      <c r="Z130" s="128"/>
      <c r="AA130" s="128"/>
      <c r="AB130" s="128"/>
      <c r="AC130" s="128"/>
      <c r="AD130" s="129"/>
      <c r="AE130" s="329"/>
      <c r="AF130" s="330" t="n">
        <v>0</v>
      </c>
      <c r="AG130" s="343" t="n">
        <v>130</v>
      </c>
      <c r="AH130" s="126" t="n">
        <v>10</v>
      </c>
      <c r="AI130" s="127"/>
      <c r="AJ130" s="127" t="n">
        <f aca="false">AF130*AG130</f>
        <v>0</v>
      </c>
      <c r="AK130" s="127" t="n">
        <f aca="false">AJ130*AH130/100</f>
        <v>0</v>
      </c>
      <c r="AL130" s="127"/>
      <c r="AM130" s="128"/>
      <c r="AN130" s="128"/>
      <c r="AO130" s="128"/>
      <c r="AP130" s="128"/>
      <c r="AQ130" s="129"/>
      <c r="AR130" s="329"/>
      <c r="AS130" s="330" t="n">
        <v>0</v>
      </c>
      <c r="AT130" s="343" t="n">
        <v>130</v>
      </c>
      <c r="AU130" s="126" t="n">
        <v>10</v>
      </c>
      <c r="AV130" s="127"/>
      <c r="AW130" s="127" t="n">
        <f aca="false">AS130*AT130</f>
        <v>0</v>
      </c>
      <c r="AX130" s="127" t="n">
        <f aca="false">AW130*AU130/100</f>
        <v>0</v>
      </c>
      <c r="AY130" s="127"/>
      <c r="AZ130" s="128"/>
      <c r="BA130" s="128"/>
      <c r="BB130" s="128"/>
      <c r="BC130" s="128"/>
      <c r="BD130" s="129"/>
      <c r="BE130" s="329"/>
      <c r="BF130" s="331" t="n">
        <v>5</v>
      </c>
      <c r="BG130" s="343" t="n">
        <v>130</v>
      </c>
      <c r="BH130" s="126" t="n">
        <v>10</v>
      </c>
      <c r="BI130" s="127"/>
      <c r="BJ130" s="127" t="n">
        <f aca="false">BF130*BG130</f>
        <v>650</v>
      </c>
      <c r="BK130" s="127" t="n">
        <f aca="false">BJ130*BH130/100</f>
        <v>65</v>
      </c>
      <c r="BL130" s="127"/>
      <c r="BM130" s="128"/>
      <c r="BN130" s="128"/>
      <c r="BO130" s="128"/>
      <c r="BP130" s="128"/>
      <c r="BQ130" s="129"/>
      <c r="BR130" s="329"/>
      <c r="BS130" s="330" t="n">
        <v>0</v>
      </c>
      <c r="BT130" s="343" t="n">
        <v>130</v>
      </c>
      <c r="BU130" s="126" t="n">
        <v>10</v>
      </c>
      <c r="BV130" s="127"/>
      <c r="BW130" s="127" t="n">
        <f aca="false">BS130*BT130</f>
        <v>0</v>
      </c>
      <c r="BX130" s="127" t="n">
        <f aca="false">BW130*BU130/100</f>
        <v>0</v>
      </c>
      <c r="BY130" s="127"/>
      <c r="BZ130" s="128"/>
      <c r="CA130" s="128"/>
      <c r="CB130" s="128"/>
      <c r="CC130" s="128"/>
      <c r="CD130" s="129"/>
    </row>
    <row r="131" s="48" customFormat="true" ht="12.75" hidden="false" customHeight="true" outlineLevel="0" collapsed="false">
      <c r="A131" s="310" t="n">
        <v>25</v>
      </c>
      <c r="B131" s="332"/>
      <c r="C131" s="340" t="s">
        <v>227</v>
      </c>
      <c r="D131" s="322"/>
      <c r="E131" s="316"/>
      <c r="F131" s="317"/>
      <c r="G131" s="90"/>
      <c r="H131" s="156"/>
      <c r="I131" s="92" t="n">
        <f aca="false">I132</f>
        <v>0</v>
      </c>
      <c r="J131" s="92" t="n">
        <f aca="false">J133</f>
        <v>0</v>
      </c>
      <c r="K131" s="92" t="n">
        <f aca="false">K132+K133</f>
        <v>0</v>
      </c>
      <c r="L131" s="92" t="n">
        <f aca="false">I131+J131+K131</f>
        <v>0</v>
      </c>
      <c r="M131" s="93" t="n">
        <v>5</v>
      </c>
      <c r="N131" s="93" t="n">
        <f aca="false">I131*M131</f>
        <v>0</v>
      </c>
      <c r="O131" s="93" t="n">
        <f aca="false">J131*M131</f>
        <v>0</v>
      </c>
      <c r="P131" s="93" t="n">
        <f aca="false">K131*M131</f>
        <v>0</v>
      </c>
      <c r="Q131" s="94" t="n">
        <f aca="false">N131+O131+P131</f>
        <v>0</v>
      </c>
      <c r="R131" s="316"/>
      <c r="S131" s="317"/>
      <c r="T131" s="90"/>
      <c r="U131" s="156"/>
      <c r="V131" s="92" t="n">
        <f aca="false">V132</f>
        <v>0</v>
      </c>
      <c r="W131" s="92" t="n">
        <f aca="false">W133</f>
        <v>0</v>
      </c>
      <c r="X131" s="92" t="n">
        <f aca="false">X132+X133</f>
        <v>0</v>
      </c>
      <c r="Y131" s="92" t="n">
        <f aca="false">V131+W131+X131</f>
        <v>0</v>
      </c>
      <c r="Z131" s="93" t="n">
        <v>5</v>
      </c>
      <c r="AA131" s="93" t="n">
        <f aca="false">V131*Z131</f>
        <v>0</v>
      </c>
      <c r="AB131" s="93" t="n">
        <f aca="false">W131*Z131</f>
        <v>0</v>
      </c>
      <c r="AC131" s="93" t="n">
        <f aca="false">X131*Z131</f>
        <v>0</v>
      </c>
      <c r="AD131" s="94" t="n">
        <f aca="false">AA131+AB131+AC131</f>
        <v>0</v>
      </c>
      <c r="AE131" s="316"/>
      <c r="AF131" s="317"/>
      <c r="AG131" s="90"/>
      <c r="AH131" s="156"/>
      <c r="AI131" s="92" t="n">
        <f aca="false">AI132</f>
        <v>0</v>
      </c>
      <c r="AJ131" s="92" t="n">
        <f aca="false">AJ133</f>
        <v>0</v>
      </c>
      <c r="AK131" s="92" t="n">
        <f aca="false">AK132+AK133</f>
        <v>0</v>
      </c>
      <c r="AL131" s="92" t="n">
        <f aca="false">AI131+AJ131+AK131</f>
        <v>0</v>
      </c>
      <c r="AM131" s="93" t="n">
        <v>5</v>
      </c>
      <c r="AN131" s="93" t="n">
        <f aca="false">AI131*AM131</f>
        <v>0</v>
      </c>
      <c r="AO131" s="93" t="n">
        <f aca="false">AJ131*AM131</f>
        <v>0</v>
      </c>
      <c r="AP131" s="93" t="n">
        <f aca="false">AK131*AM131</f>
        <v>0</v>
      </c>
      <c r="AQ131" s="94" t="n">
        <f aca="false">AN131+AO131+AP131</f>
        <v>0</v>
      </c>
      <c r="AR131" s="316"/>
      <c r="AS131" s="317"/>
      <c r="AT131" s="90"/>
      <c r="AU131" s="156"/>
      <c r="AV131" s="92" t="n">
        <f aca="false">AV132</f>
        <v>0</v>
      </c>
      <c r="AW131" s="92" t="n">
        <f aca="false">AW133</f>
        <v>0</v>
      </c>
      <c r="AX131" s="92" t="n">
        <f aca="false">AX132+AX133</f>
        <v>0</v>
      </c>
      <c r="AY131" s="92" t="n">
        <f aca="false">AV131+AW131+AX131</f>
        <v>0</v>
      </c>
      <c r="AZ131" s="93" t="n">
        <v>5</v>
      </c>
      <c r="BA131" s="93" t="n">
        <f aca="false">AV131*AZ131</f>
        <v>0</v>
      </c>
      <c r="BB131" s="93" t="n">
        <f aca="false">AW131*AZ131</f>
        <v>0</v>
      </c>
      <c r="BC131" s="93" t="n">
        <f aca="false">AX131*AZ131</f>
        <v>0</v>
      </c>
      <c r="BD131" s="94" t="n">
        <f aca="false">BA131+BB131+BC131</f>
        <v>0</v>
      </c>
      <c r="BE131" s="316"/>
      <c r="BF131" s="336"/>
      <c r="BG131" s="90"/>
      <c r="BH131" s="156"/>
      <c r="BI131" s="92" t="n">
        <f aca="false">BI132</f>
        <v>22000</v>
      </c>
      <c r="BJ131" s="92" t="n">
        <f aca="false">BJ133</f>
        <v>260</v>
      </c>
      <c r="BK131" s="92" t="n">
        <f aca="false">BK132+BK133</f>
        <v>2226</v>
      </c>
      <c r="BL131" s="92" t="n">
        <f aca="false">BI131+BJ131+BK131</f>
        <v>24486</v>
      </c>
      <c r="BM131" s="93" t="n">
        <v>5</v>
      </c>
      <c r="BN131" s="93" t="n">
        <f aca="false">BI131*BM131</f>
        <v>110000</v>
      </c>
      <c r="BO131" s="93" t="n">
        <f aca="false">BJ131*BM131</f>
        <v>1300</v>
      </c>
      <c r="BP131" s="93" t="n">
        <f aca="false">BK131*BM131</f>
        <v>11130</v>
      </c>
      <c r="BQ131" s="94" t="n">
        <f aca="false">BN131+BO131+BP131</f>
        <v>122430</v>
      </c>
      <c r="BR131" s="316"/>
      <c r="BS131" s="317"/>
      <c r="BT131" s="90"/>
      <c r="BU131" s="156"/>
      <c r="BV131" s="92" t="n">
        <f aca="false">BV132</f>
        <v>0</v>
      </c>
      <c r="BW131" s="92" t="n">
        <f aca="false">BW133</f>
        <v>0</v>
      </c>
      <c r="BX131" s="92" t="n">
        <f aca="false">BX132+BX133</f>
        <v>0</v>
      </c>
      <c r="BY131" s="92" t="n">
        <f aca="false">BV131+BW131+BX131</f>
        <v>0</v>
      </c>
      <c r="BZ131" s="93" t="n">
        <v>5</v>
      </c>
      <c r="CA131" s="93" t="n">
        <f aca="false">BV131*BZ131</f>
        <v>0</v>
      </c>
      <c r="CB131" s="93" t="n">
        <f aca="false">BW131*BZ131</f>
        <v>0</v>
      </c>
      <c r="CC131" s="93" t="n">
        <f aca="false">BX131*BZ131</f>
        <v>0</v>
      </c>
      <c r="CD131" s="94" t="n">
        <f aca="false">CA131+CB131+CC131</f>
        <v>0</v>
      </c>
    </row>
    <row r="132" s="48" customFormat="true" ht="12.75" hidden="false" customHeight="true" outlineLevel="0" collapsed="false">
      <c r="A132" s="310"/>
      <c r="B132" s="179" t="s">
        <v>228</v>
      </c>
      <c r="C132" s="323" t="s">
        <v>229</v>
      </c>
      <c r="D132" s="324"/>
      <c r="E132" s="319" t="n">
        <v>0</v>
      </c>
      <c r="F132" s="320"/>
      <c r="G132" s="306" t="n">
        <v>11000</v>
      </c>
      <c r="H132" s="105" t="n">
        <v>10</v>
      </c>
      <c r="I132" s="106" t="n">
        <f aca="false">E132*G132</f>
        <v>0</v>
      </c>
      <c r="J132" s="106"/>
      <c r="K132" s="106" t="n">
        <f aca="false">I132*H132/100</f>
        <v>0</v>
      </c>
      <c r="L132" s="106"/>
      <c r="M132" s="107"/>
      <c r="N132" s="107"/>
      <c r="O132" s="107"/>
      <c r="P132" s="107"/>
      <c r="Q132" s="108"/>
      <c r="R132" s="319" t="n">
        <v>0</v>
      </c>
      <c r="S132" s="320"/>
      <c r="T132" s="306" t="n">
        <v>11000</v>
      </c>
      <c r="U132" s="105" t="n">
        <v>10</v>
      </c>
      <c r="V132" s="106" t="n">
        <f aca="false">R132*T132</f>
        <v>0</v>
      </c>
      <c r="W132" s="106"/>
      <c r="X132" s="106" t="n">
        <f aca="false">V132*U132/100</f>
        <v>0</v>
      </c>
      <c r="Y132" s="106"/>
      <c r="Z132" s="107"/>
      <c r="AA132" s="107"/>
      <c r="AB132" s="107"/>
      <c r="AC132" s="107"/>
      <c r="AD132" s="108"/>
      <c r="AE132" s="319" t="n">
        <v>0</v>
      </c>
      <c r="AF132" s="320"/>
      <c r="AG132" s="306" t="n">
        <v>11000</v>
      </c>
      <c r="AH132" s="105" t="n">
        <v>10</v>
      </c>
      <c r="AI132" s="106" t="n">
        <f aca="false">AE132*AG132</f>
        <v>0</v>
      </c>
      <c r="AJ132" s="106"/>
      <c r="AK132" s="106" t="n">
        <f aca="false">AI132*AH132/100</f>
        <v>0</v>
      </c>
      <c r="AL132" s="106"/>
      <c r="AM132" s="107"/>
      <c r="AN132" s="107"/>
      <c r="AO132" s="107"/>
      <c r="AP132" s="107"/>
      <c r="AQ132" s="108"/>
      <c r="AR132" s="319" t="n">
        <v>0</v>
      </c>
      <c r="AS132" s="320"/>
      <c r="AT132" s="306" t="n">
        <v>11000</v>
      </c>
      <c r="AU132" s="105" t="n">
        <v>10</v>
      </c>
      <c r="AV132" s="106" t="n">
        <f aca="false">AR132*AT132</f>
        <v>0</v>
      </c>
      <c r="AW132" s="106"/>
      <c r="AX132" s="106" t="n">
        <f aca="false">AV132*AU132/100</f>
        <v>0</v>
      </c>
      <c r="AY132" s="106"/>
      <c r="AZ132" s="107"/>
      <c r="BA132" s="107"/>
      <c r="BB132" s="107"/>
      <c r="BC132" s="107"/>
      <c r="BD132" s="108"/>
      <c r="BE132" s="319" t="n">
        <v>2</v>
      </c>
      <c r="BF132" s="338"/>
      <c r="BG132" s="306" t="n">
        <v>11000</v>
      </c>
      <c r="BH132" s="105" t="n">
        <v>10</v>
      </c>
      <c r="BI132" s="106" t="n">
        <f aca="false">BE132*BG132</f>
        <v>22000</v>
      </c>
      <c r="BJ132" s="106"/>
      <c r="BK132" s="106" t="n">
        <f aca="false">BI132*BH132/100</f>
        <v>2200</v>
      </c>
      <c r="BL132" s="106"/>
      <c r="BM132" s="107"/>
      <c r="BN132" s="107"/>
      <c r="BO132" s="107"/>
      <c r="BP132" s="107"/>
      <c r="BQ132" s="108"/>
      <c r="BR132" s="319" t="n">
        <v>0</v>
      </c>
      <c r="BS132" s="320"/>
      <c r="BT132" s="306" t="n">
        <v>11000</v>
      </c>
      <c r="BU132" s="105" t="n">
        <v>10</v>
      </c>
      <c r="BV132" s="106" t="n">
        <f aca="false">BR132*BT132</f>
        <v>0</v>
      </c>
      <c r="BW132" s="106"/>
      <c r="BX132" s="106" t="n">
        <f aca="false">BV132*BU132/100</f>
        <v>0</v>
      </c>
      <c r="BY132" s="106"/>
      <c r="BZ132" s="107"/>
      <c r="CA132" s="107"/>
      <c r="CB132" s="107"/>
      <c r="CC132" s="107"/>
      <c r="CD132" s="108"/>
    </row>
    <row r="133" s="48" customFormat="true" ht="12.75" hidden="false" customHeight="true" outlineLevel="0" collapsed="false">
      <c r="A133" s="310"/>
      <c r="B133" s="192" t="s">
        <v>230</v>
      </c>
      <c r="C133" s="341" t="s">
        <v>57</v>
      </c>
      <c r="D133" s="342"/>
      <c r="E133" s="329"/>
      <c r="F133" s="330" t="n">
        <v>0</v>
      </c>
      <c r="G133" s="343" t="n">
        <v>130</v>
      </c>
      <c r="H133" s="126" t="n">
        <v>10</v>
      </c>
      <c r="I133" s="127"/>
      <c r="J133" s="127" t="n">
        <f aca="false">F133*G133</f>
        <v>0</v>
      </c>
      <c r="K133" s="127" t="n">
        <f aca="false">J133*H133/100</f>
        <v>0</v>
      </c>
      <c r="L133" s="127"/>
      <c r="M133" s="128"/>
      <c r="N133" s="128"/>
      <c r="O133" s="128"/>
      <c r="P133" s="128"/>
      <c r="Q133" s="129"/>
      <c r="R133" s="329"/>
      <c r="S133" s="330" t="n">
        <v>0</v>
      </c>
      <c r="T133" s="343" t="n">
        <v>130</v>
      </c>
      <c r="U133" s="126" t="n">
        <v>10</v>
      </c>
      <c r="V133" s="127"/>
      <c r="W133" s="127" t="n">
        <f aca="false">S133*T133</f>
        <v>0</v>
      </c>
      <c r="X133" s="127" t="n">
        <f aca="false">W133*U133/100</f>
        <v>0</v>
      </c>
      <c r="Y133" s="127"/>
      <c r="Z133" s="128"/>
      <c r="AA133" s="128"/>
      <c r="AB133" s="128"/>
      <c r="AC133" s="128"/>
      <c r="AD133" s="129"/>
      <c r="AE133" s="329"/>
      <c r="AF133" s="330" t="n">
        <v>0</v>
      </c>
      <c r="AG133" s="343" t="n">
        <v>130</v>
      </c>
      <c r="AH133" s="126" t="n">
        <v>10</v>
      </c>
      <c r="AI133" s="127"/>
      <c r="AJ133" s="127" t="n">
        <f aca="false">AF133*AG133</f>
        <v>0</v>
      </c>
      <c r="AK133" s="127" t="n">
        <f aca="false">AJ133*AH133/100</f>
        <v>0</v>
      </c>
      <c r="AL133" s="127"/>
      <c r="AM133" s="128"/>
      <c r="AN133" s="128"/>
      <c r="AO133" s="128"/>
      <c r="AP133" s="128"/>
      <c r="AQ133" s="129"/>
      <c r="AR133" s="329"/>
      <c r="AS133" s="330" t="n">
        <v>0</v>
      </c>
      <c r="AT133" s="343" t="n">
        <v>130</v>
      </c>
      <c r="AU133" s="126" t="n">
        <v>10</v>
      </c>
      <c r="AV133" s="127"/>
      <c r="AW133" s="127" t="n">
        <f aca="false">AS133*AT133</f>
        <v>0</v>
      </c>
      <c r="AX133" s="127" t="n">
        <f aca="false">AW133*AU133/100</f>
        <v>0</v>
      </c>
      <c r="AY133" s="127"/>
      <c r="AZ133" s="128"/>
      <c r="BA133" s="128"/>
      <c r="BB133" s="128"/>
      <c r="BC133" s="128"/>
      <c r="BD133" s="129"/>
      <c r="BE133" s="329"/>
      <c r="BF133" s="331" t="n">
        <v>2</v>
      </c>
      <c r="BG133" s="343" t="n">
        <v>130</v>
      </c>
      <c r="BH133" s="126" t="n">
        <v>10</v>
      </c>
      <c r="BI133" s="127"/>
      <c r="BJ133" s="127" t="n">
        <f aca="false">BF133*BG133</f>
        <v>260</v>
      </c>
      <c r="BK133" s="127" t="n">
        <f aca="false">BJ133*BH133/100</f>
        <v>26</v>
      </c>
      <c r="BL133" s="127"/>
      <c r="BM133" s="128"/>
      <c r="BN133" s="128"/>
      <c r="BO133" s="128"/>
      <c r="BP133" s="128"/>
      <c r="BQ133" s="129"/>
      <c r="BR133" s="329"/>
      <c r="BS133" s="330" t="n">
        <v>0</v>
      </c>
      <c r="BT133" s="343" t="n">
        <v>130</v>
      </c>
      <c r="BU133" s="126" t="n">
        <v>10</v>
      </c>
      <c r="BV133" s="127"/>
      <c r="BW133" s="127" t="n">
        <f aca="false">BS133*BT133</f>
        <v>0</v>
      </c>
      <c r="BX133" s="127" t="n">
        <f aca="false">BW133*BU133/100</f>
        <v>0</v>
      </c>
      <c r="BY133" s="127"/>
      <c r="BZ133" s="128"/>
      <c r="CA133" s="128"/>
      <c r="CB133" s="128"/>
      <c r="CC133" s="128"/>
      <c r="CD133" s="129"/>
    </row>
    <row r="134" s="48" customFormat="true" ht="15" hidden="false" customHeight="true" outlineLevel="0" collapsed="false">
      <c r="A134" s="344"/>
      <c r="B134" s="345"/>
      <c r="C134" s="346"/>
      <c r="D134" s="69"/>
      <c r="E134" s="71" t="s">
        <v>231</v>
      </c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 t="s">
        <v>231</v>
      </c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2" t="s">
        <v>231</v>
      </c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1" t="s">
        <v>231</v>
      </c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 t="s">
        <v>231</v>
      </c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 t="s">
        <v>231</v>
      </c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</row>
    <row r="135" s="2" customFormat="true" ht="12.75" hidden="false" customHeight="true" outlineLevel="0" collapsed="false">
      <c r="A135" s="84" t="n">
        <v>26</v>
      </c>
      <c r="B135" s="347"/>
      <c r="C135" s="348"/>
      <c r="D135" s="349"/>
      <c r="E135" s="350"/>
      <c r="F135" s="351"/>
      <c r="G135" s="352"/>
      <c r="H135" s="353"/>
      <c r="I135" s="351"/>
      <c r="J135" s="351"/>
      <c r="K135" s="351"/>
      <c r="L135" s="351"/>
      <c r="M135" s="351"/>
      <c r="N135" s="351"/>
      <c r="O135" s="351"/>
      <c r="P135" s="351"/>
      <c r="Q135" s="354"/>
      <c r="R135" s="350"/>
      <c r="S135" s="351"/>
      <c r="T135" s="351"/>
      <c r="U135" s="351"/>
      <c r="V135" s="351"/>
      <c r="W135" s="351"/>
      <c r="X135" s="351"/>
      <c r="Y135" s="351"/>
      <c r="Z135" s="351"/>
      <c r="AA135" s="351"/>
      <c r="AB135" s="351"/>
      <c r="AC135" s="351"/>
      <c r="AD135" s="354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6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7"/>
      <c r="BE135" s="356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7"/>
      <c r="BR135" s="356"/>
      <c r="BS135" s="355"/>
      <c r="BT135" s="355"/>
      <c r="BU135" s="96"/>
      <c r="BV135" s="358"/>
      <c r="BW135" s="358"/>
      <c r="BX135" s="358"/>
      <c r="BY135" s="358"/>
      <c r="BZ135" s="203"/>
      <c r="CA135" s="203"/>
      <c r="CB135" s="203"/>
      <c r="CC135" s="203"/>
      <c r="CD135" s="359"/>
    </row>
    <row r="136" s="10" customFormat="true" ht="12.75" hidden="false" customHeight="true" outlineLevel="0" collapsed="false">
      <c r="A136" s="84"/>
      <c r="B136" s="143" t="s">
        <v>232</v>
      </c>
      <c r="C136" s="360" t="s">
        <v>233</v>
      </c>
      <c r="D136" s="361"/>
      <c r="E136" s="123" t="n">
        <v>10</v>
      </c>
      <c r="F136" s="124"/>
      <c r="G136" s="362" t="n">
        <v>25</v>
      </c>
      <c r="H136" s="363" t="n">
        <v>10</v>
      </c>
      <c r="I136" s="364" t="n">
        <f aca="false">E136*G136</f>
        <v>250</v>
      </c>
      <c r="J136" s="364"/>
      <c r="K136" s="364" t="n">
        <f aca="false">I136*H136/100</f>
        <v>25</v>
      </c>
      <c r="L136" s="364" t="n">
        <f aca="false">I136+J136+K136</f>
        <v>275</v>
      </c>
      <c r="M136" s="124" t="n">
        <v>5</v>
      </c>
      <c r="N136" s="124" t="n">
        <f aca="false">I136*M136</f>
        <v>1250</v>
      </c>
      <c r="O136" s="124" t="n">
        <f aca="false">J136*M136</f>
        <v>0</v>
      </c>
      <c r="P136" s="124" t="n">
        <f aca="false">K136*M136</f>
        <v>125</v>
      </c>
      <c r="Q136" s="365" t="n">
        <f aca="false">N136+O136+P136</f>
        <v>1375</v>
      </c>
      <c r="R136" s="123" t="n">
        <v>0</v>
      </c>
      <c r="S136" s="124"/>
      <c r="T136" s="362" t="n">
        <v>25</v>
      </c>
      <c r="U136" s="363" t="n">
        <v>10</v>
      </c>
      <c r="V136" s="364" t="n">
        <f aca="false">R136*T136</f>
        <v>0</v>
      </c>
      <c r="W136" s="364"/>
      <c r="X136" s="364" t="n">
        <f aca="false">V136*U136/100</f>
        <v>0</v>
      </c>
      <c r="Y136" s="364" t="n">
        <f aca="false">V136+W136+X136</f>
        <v>0</v>
      </c>
      <c r="Z136" s="124" t="n">
        <v>5</v>
      </c>
      <c r="AA136" s="124" t="n">
        <f aca="false">V136*Z136</f>
        <v>0</v>
      </c>
      <c r="AB136" s="124" t="n">
        <f aca="false">W136*Z136</f>
        <v>0</v>
      </c>
      <c r="AC136" s="124" t="n">
        <f aca="false">X136*Z136</f>
        <v>0</v>
      </c>
      <c r="AD136" s="365" t="n">
        <f aca="false">AA136+AB136+AC136</f>
        <v>0</v>
      </c>
      <c r="AE136" s="132" t="n">
        <v>0</v>
      </c>
      <c r="AF136" s="124"/>
      <c r="AG136" s="362" t="n">
        <v>25</v>
      </c>
      <c r="AH136" s="363" t="n">
        <v>10</v>
      </c>
      <c r="AI136" s="364" t="n">
        <f aca="false">AE136*AG136</f>
        <v>0</v>
      </c>
      <c r="AJ136" s="364"/>
      <c r="AK136" s="364" t="n">
        <f aca="false">AI136*AH136/100</f>
        <v>0</v>
      </c>
      <c r="AL136" s="364" t="n">
        <f aca="false">AI136+AJ136+AK136</f>
        <v>0</v>
      </c>
      <c r="AM136" s="124" t="n">
        <v>5</v>
      </c>
      <c r="AN136" s="124" t="n">
        <f aca="false">AI136*AM136</f>
        <v>0</v>
      </c>
      <c r="AO136" s="124" t="n">
        <f aca="false">AJ136*AM136</f>
        <v>0</v>
      </c>
      <c r="AP136" s="124" t="n">
        <f aca="false">AK136*AM136</f>
        <v>0</v>
      </c>
      <c r="AQ136" s="130" t="n">
        <f aca="false">AN136+AO136+AP136</f>
        <v>0</v>
      </c>
      <c r="AR136" s="123" t="n">
        <v>5</v>
      </c>
      <c r="AS136" s="124"/>
      <c r="AT136" s="362" t="n">
        <v>25</v>
      </c>
      <c r="AU136" s="363" t="n">
        <v>10</v>
      </c>
      <c r="AV136" s="364" t="n">
        <f aca="false">AR136*AT136</f>
        <v>125</v>
      </c>
      <c r="AW136" s="364"/>
      <c r="AX136" s="364" t="n">
        <f aca="false">AV136*AU136/100</f>
        <v>12.5</v>
      </c>
      <c r="AY136" s="364" t="n">
        <f aca="false">AV136+AW136+AX136</f>
        <v>137.5</v>
      </c>
      <c r="AZ136" s="124" t="n">
        <v>5</v>
      </c>
      <c r="BA136" s="124" t="n">
        <f aca="false">AV136*AZ136</f>
        <v>625</v>
      </c>
      <c r="BB136" s="124" t="n">
        <f aca="false">AW136*AZ136</f>
        <v>0</v>
      </c>
      <c r="BC136" s="124" t="n">
        <f aca="false">AX136*AZ136</f>
        <v>62.5</v>
      </c>
      <c r="BD136" s="365" t="n">
        <f aca="false">BA136+BB136+BC136</f>
        <v>687.5</v>
      </c>
      <c r="BE136" s="123" t="n">
        <v>5</v>
      </c>
      <c r="BF136" s="124"/>
      <c r="BG136" s="362" t="n">
        <v>25</v>
      </c>
      <c r="BH136" s="363" t="n">
        <v>10</v>
      </c>
      <c r="BI136" s="364" t="n">
        <f aca="false">BE136*BG136</f>
        <v>125</v>
      </c>
      <c r="BJ136" s="364"/>
      <c r="BK136" s="364" t="n">
        <f aca="false">BI136*BH136/100</f>
        <v>12.5</v>
      </c>
      <c r="BL136" s="364" t="n">
        <f aca="false">BI136+BJ136+BK136</f>
        <v>137.5</v>
      </c>
      <c r="BM136" s="124" t="n">
        <v>5</v>
      </c>
      <c r="BN136" s="124" t="n">
        <f aca="false">BI136*BM136</f>
        <v>625</v>
      </c>
      <c r="BO136" s="124" t="n">
        <f aca="false">BJ136*BM136</f>
        <v>0</v>
      </c>
      <c r="BP136" s="124" t="n">
        <f aca="false">BK136*BM136</f>
        <v>62.5</v>
      </c>
      <c r="BQ136" s="365" t="n">
        <f aca="false">BN136+BO136+BP136</f>
        <v>687.5</v>
      </c>
      <c r="BR136" s="134" t="n">
        <v>0</v>
      </c>
      <c r="BS136" s="124"/>
      <c r="BT136" s="362" t="n">
        <v>25</v>
      </c>
      <c r="BU136" s="126" t="n">
        <v>10</v>
      </c>
      <c r="BV136" s="364" t="n">
        <f aca="false">BR136*BT136</f>
        <v>0</v>
      </c>
      <c r="BW136" s="364"/>
      <c r="BX136" s="364" t="n">
        <f aca="false">BV136*BU136/100</f>
        <v>0</v>
      </c>
      <c r="BY136" s="364" t="n">
        <f aca="false">BV136+BW136+BX136</f>
        <v>0</v>
      </c>
      <c r="BZ136" s="124" t="n">
        <v>5</v>
      </c>
      <c r="CA136" s="124" t="n">
        <f aca="false">BV136*BZ136</f>
        <v>0</v>
      </c>
      <c r="CB136" s="124" t="n">
        <f aca="false">BW136*BZ136</f>
        <v>0</v>
      </c>
      <c r="CC136" s="124" t="n">
        <f aca="false">BX136*BZ136</f>
        <v>0</v>
      </c>
      <c r="CD136" s="365" t="n">
        <f aca="false">CA136+CB136+CC136</f>
        <v>0</v>
      </c>
    </row>
    <row r="137" s="10" customFormat="true" ht="12.75" hidden="false" customHeight="true" outlineLevel="0" collapsed="false">
      <c r="A137" s="84" t="n">
        <v>27</v>
      </c>
      <c r="B137" s="135"/>
      <c r="C137" s="149"/>
      <c r="D137" s="87"/>
      <c r="E137" s="366"/>
      <c r="F137" s="89"/>
      <c r="G137" s="367"/>
      <c r="H137" s="368"/>
      <c r="I137" s="369"/>
      <c r="J137" s="369"/>
      <c r="K137" s="369"/>
      <c r="L137" s="369"/>
      <c r="M137" s="89"/>
      <c r="N137" s="89"/>
      <c r="O137" s="89"/>
      <c r="P137" s="89"/>
      <c r="Q137" s="370"/>
      <c r="R137" s="366"/>
      <c r="S137" s="89"/>
      <c r="T137" s="367"/>
      <c r="U137" s="368"/>
      <c r="V137" s="369"/>
      <c r="W137" s="369"/>
      <c r="X137" s="369"/>
      <c r="Y137" s="369"/>
      <c r="Z137" s="89"/>
      <c r="AA137" s="89"/>
      <c r="AB137" s="89"/>
      <c r="AC137" s="89"/>
      <c r="AD137" s="370"/>
      <c r="AE137" s="371"/>
      <c r="AF137" s="89"/>
      <c r="AG137" s="367"/>
      <c r="AH137" s="368"/>
      <c r="AI137" s="369"/>
      <c r="AJ137" s="369"/>
      <c r="AK137" s="369"/>
      <c r="AL137" s="369"/>
      <c r="AM137" s="89"/>
      <c r="AN137" s="89"/>
      <c r="AO137" s="89"/>
      <c r="AP137" s="89"/>
      <c r="AQ137" s="89"/>
      <c r="AR137" s="366"/>
      <c r="AS137" s="89"/>
      <c r="AT137" s="367"/>
      <c r="AU137" s="368"/>
      <c r="AV137" s="369"/>
      <c r="AW137" s="369"/>
      <c r="AX137" s="369"/>
      <c r="AY137" s="369"/>
      <c r="AZ137" s="89"/>
      <c r="BA137" s="89"/>
      <c r="BB137" s="89"/>
      <c r="BC137" s="89"/>
      <c r="BD137" s="370"/>
      <c r="BE137" s="366"/>
      <c r="BF137" s="89"/>
      <c r="BG137" s="367"/>
      <c r="BH137" s="368"/>
      <c r="BI137" s="369"/>
      <c r="BJ137" s="369"/>
      <c r="BK137" s="369"/>
      <c r="BL137" s="369"/>
      <c r="BM137" s="89"/>
      <c r="BN137" s="89"/>
      <c r="BO137" s="89"/>
      <c r="BP137" s="89"/>
      <c r="BQ137" s="370"/>
      <c r="BR137" s="88"/>
      <c r="BS137" s="89"/>
      <c r="BT137" s="367"/>
      <c r="BU137" s="96"/>
      <c r="BV137" s="369"/>
      <c r="BW137" s="369"/>
      <c r="BX137" s="369"/>
      <c r="BY137" s="369"/>
      <c r="BZ137" s="89"/>
      <c r="CA137" s="89"/>
      <c r="CB137" s="89"/>
      <c r="CC137" s="89"/>
      <c r="CD137" s="370"/>
    </row>
    <row r="138" s="10" customFormat="true" ht="12.75" hidden="false" customHeight="true" outlineLevel="0" collapsed="false">
      <c r="A138" s="84"/>
      <c r="B138" s="143" t="s">
        <v>234</v>
      </c>
      <c r="C138" s="360" t="s">
        <v>235</v>
      </c>
      <c r="D138" s="361"/>
      <c r="E138" s="123" t="n">
        <v>200</v>
      </c>
      <c r="F138" s="124"/>
      <c r="G138" s="362" t="n">
        <v>20</v>
      </c>
      <c r="H138" s="363" t="n">
        <v>10</v>
      </c>
      <c r="I138" s="364" t="n">
        <f aca="false">E138*G138</f>
        <v>4000</v>
      </c>
      <c r="J138" s="364"/>
      <c r="K138" s="364" t="n">
        <f aca="false">I138*H138/100</f>
        <v>400</v>
      </c>
      <c r="L138" s="364" t="n">
        <f aca="false">I138+J138+K138</f>
        <v>4400</v>
      </c>
      <c r="M138" s="124" t="n">
        <v>5</v>
      </c>
      <c r="N138" s="124" t="n">
        <f aca="false">I138*M138</f>
        <v>20000</v>
      </c>
      <c r="O138" s="124" t="n">
        <f aca="false">J138*M138</f>
        <v>0</v>
      </c>
      <c r="P138" s="124" t="n">
        <f aca="false">K138*M138</f>
        <v>2000</v>
      </c>
      <c r="Q138" s="365" t="n">
        <f aca="false">N138+O138+P138</f>
        <v>22000</v>
      </c>
      <c r="R138" s="123" t="n">
        <v>50</v>
      </c>
      <c r="S138" s="124"/>
      <c r="T138" s="362" t="n">
        <v>20</v>
      </c>
      <c r="U138" s="363" t="n">
        <v>10</v>
      </c>
      <c r="V138" s="364" t="n">
        <f aca="false">R138*T138</f>
        <v>1000</v>
      </c>
      <c r="W138" s="364"/>
      <c r="X138" s="364" t="n">
        <f aca="false">V138*U138/100</f>
        <v>100</v>
      </c>
      <c r="Y138" s="364" t="n">
        <f aca="false">V138+W138+X138</f>
        <v>1100</v>
      </c>
      <c r="Z138" s="124" t="n">
        <v>5</v>
      </c>
      <c r="AA138" s="124" t="n">
        <f aca="false">V138*Z138</f>
        <v>5000</v>
      </c>
      <c r="AB138" s="124" t="n">
        <f aca="false">W138*Z138</f>
        <v>0</v>
      </c>
      <c r="AC138" s="124" t="n">
        <f aca="false">X138*Z138</f>
        <v>500</v>
      </c>
      <c r="AD138" s="365" t="n">
        <f aca="false">AA138+AB138+AC138</f>
        <v>5500</v>
      </c>
      <c r="AE138" s="132" t="n">
        <v>150</v>
      </c>
      <c r="AF138" s="124"/>
      <c r="AG138" s="362" t="n">
        <v>20</v>
      </c>
      <c r="AH138" s="363" t="n">
        <v>10</v>
      </c>
      <c r="AI138" s="364" t="n">
        <f aca="false">AE138*AG138</f>
        <v>3000</v>
      </c>
      <c r="AJ138" s="364"/>
      <c r="AK138" s="364" t="n">
        <f aca="false">AI138*AH138/100</f>
        <v>300</v>
      </c>
      <c r="AL138" s="364" t="n">
        <f aca="false">AI138+AJ138+AK138</f>
        <v>3300</v>
      </c>
      <c r="AM138" s="124" t="n">
        <v>5</v>
      </c>
      <c r="AN138" s="124" t="n">
        <f aca="false">AI138*AM138</f>
        <v>15000</v>
      </c>
      <c r="AO138" s="124" t="n">
        <f aca="false">AJ138*AM138</f>
        <v>0</v>
      </c>
      <c r="AP138" s="124" t="n">
        <f aca="false">AK138*AM138</f>
        <v>1500</v>
      </c>
      <c r="AQ138" s="130" t="n">
        <f aca="false">AN138+AO138+AP138</f>
        <v>16500</v>
      </c>
      <c r="AR138" s="123" t="n">
        <v>150</v>
      </c>
      <c r="AS138" s="124"/>
      <c r="AT138" s="362" t="n">
        <v>20</v>
      </c>
      <c r="AU138" s="363" t="n">
        <v>10</v>
      </c>
      <c r="AV138" s="364" t="n">
        <f aca="false">AR138*AT138</f>
        <v>3000</v>
      </c>
      <c r="AW138" s="364"/>
      <c r="AX138" s="364" t="n">
        <f aca="false">AV138*AU138/100</f>
        <v>300</v>
      </c>
      <c r="AY138" s="364" t="n">
        <f aca="false">AV138+AW138+AX138</f>
        <v>3300</v>
      </c>
      <c r="AZ138" s="124" t="n">
        <v>5</v>
      </c>
      <c r="BA138" s="124" t="n">
        <f aca="false">AV138*AZ138</f>
        <v>15000</v>
      </c>
      <c r="BB138" s="124" t="n">
        <f aca="false">AW138*AZ138</f>
        <v>0</v>
      </c>
      <c r="BC138" s="124" t="n">
        <f aca="false">AX138*AZ138</f>
        <v>1500</v>
      </c>
      <c r="BD138" s="365" t="n">
        <f aca="false">BA138+BB138+BC138</f>
        <v>16500</v>
      </c>
      <c r="BE138" s="123" t="n">
        <v>320</v>
      </c>
      <c r="BF138" s="124"/>
      <c r="BG138" s="362" t="n">
        <v>20</v>
      </c>
      <c r="BH138" s="363" t="n">
        <v>10</v>
      </c>
      <c r="BI138" s="364" t="n">
        <f aca="false">BE138*BG138</f>
        <v>6400</v>
      </c>
      <c r="BJ138" s="364"/>
      <c r="BK138" s="364" t="n">
        <f aca="false">BI138*BH138/100</f>
        <v>640</v>
      </c>
      <c r="BL138" s="364" t="n">
        <f aca="false">BI138+BJ138+BK138</f>
        <v>7040</v>
      </c>
      <c r="BM138" s="124" t="n">
        <v>5</v>
      </c>
      <c r="BN138" s="124" t="n">
        <f aca="false">BI138*BM138</f>
        <v>32000</v>
      </c>
      <c r="BO138" s="124" t="n">
        <f aca="false">BJ138*BM138</f>
        <v>0</v>
      </c>
      <c r="BP138" s="124" t="n">
        <f aca="false">BK138*BM138</f>
        <v>3200</v>
      </c>
      <c r="BQ138" s="365" t="n">
        <f aca="false">BN138+BO138+BP138</f>
        <v>35200</v>
      </c>
      <c r="BR138" s="134" t="n">
        <v>0</v>
      </c>
      <c r="BS138" s="124"/>
      <c r="BT138" s="362" t="n">
        <v>20</v>
      </c>
      <c r="BU138" s="126" t="n">
        <v>10</v>
      </c>
      <c r="BV138" s="364" t="n">
        <f aca="false">BR138*BT138</f>
        <v>0</v>
      </c>
      <c r="BW138" s="364"/>
      <c r="BX138" s="364" t="n">
        <f aca="false">BV138*BU138/100</f>
        <v>0</v>
      </c>
      <c r="BY138" s="364" t="n">
        <f aca="false">BV138+BW138+BX138</f>
        <v>0</v>
      </c>
      <c r="BZ138" s="124" t="n">
        <v>5</v>
      </c>
      <c r="CA138" s="124" t="n">
        <f aca="false">BV138*BZ138</f>
        <v>0</v>
      </c>
      <c r="CB138" s="124" t="n">
        <f aca="false">BW138*BZ138</f>
        <v>0</v>
      </c>
      <c r="CC138" s="124" t="n">
        <f aca="false">BX138*BZ138</f>
        <v>0</v>
      </c>
      <c r="CD138" s="365" t="n">
        <f aca="false">CA138+CB138+CC138</f>
        <v>0</v>
      </c>
    </row>
    <row r="139" s="10" customFormat="true" ht="12.75" hidden="false" customHeight="true" outlineLevel="0" collapsed="false">
      <c r="A139" s="84" t="n">
        <v>28</v>
      </c>
      <c r="B139" s="135"/>
      <c r="C139" s="149"/>
      <c r="D139" s="87"/>
      <c r="E139" s="366"/>
      <c r="F139" s="89"/>
      <c r="G139" s="367"/>
      <c r="H139" s="368"/>
      <c r="I139" s="369"/>
      <c r="J139" s="369"/>
      <c r="K139" s="369"/>
      <c r="L139" s="369"/>
      <c r="M139" s="89"/>
      <c r="N139" s="89"/>
      <c r="O139" s="89"/>
      <c r="P139" s="89"/>
      <c r="Q139" s="370"/>
      <c r="R139" s="366"/>
      <c r="S139" s="89"/>
      <c r="T139" s="367"/>
      <c r="U139" s="368"/>
      <c r="V139" s="369"/>
      <c r="W139" s="369"/>
      <c r="X139" s="369"/>
      <c r="Y139" s="369"/>
      <c r="Z139" s="89"/>
      <c r="AA139" s="89"/>
      <c r="AB139" s="89"/>
      <c r="AC139" s="89"/>
      <c r="AD139" s="370"/>
      <c r="AE139" s="371"/>
      <c r="AF139" s="89"/>
      <c r="AG139" s="367"/>
      <c r="AH139" s="368"/>
      <c r="AI139" s="369"/>
      <c r="AJ139" s="369"/>
      <c r="AK139" s="369"/>
      <c r="AL139" s="369"/>
      <c r="AM139" s="89"/>
      <c r="AN139" s="89"/>
      <c r="AO139" s="89"/>
      <c r="AP139" s="89"/>
      <c r="AQ139" s="89"/>
      <c r="AR139" s="366"/>
      <c r="AS139" s="89"/>
      <c r="AT139" s="367"/>
      <c r="AU139" s="368"/>
      <c r="AV139" s="369"/>
      <c r="AW139" s="369"/>
      <c r="AX139" s="369"/>
      <c r="AY139" s="369"/>
      <c r="AZ139" s="89"/>
      <c r="BA139" s="89"/>
      <c r="BB139" s="89"/>
      <c r="BC139" s="89"/>
      <c r="BD139" s="370"/>
      <c r="BE139" s="366"/>
      <c r="BF139" s="89"/>
      <c r="BG139" s="367"/>
      <c r="BH139" s="368"/>
      <c r="BI139" s="369"/>
      <c r="BJ139" s="369"/>
      <c r="BK139" s="369"/>
      <c r="BL139" s="369"/>
      <c r="BM139" s="89"/>
      <c r="BN139" s="89"/>
      <c r="BO139" s="89"/>
      <c r="BP139" s="89"/>
      <c r="BQ139" s="370"/>
      <c r="BR139" s="88"/>
      <c r="BS139" s="89"/>
      <c r="BT139" s="367"/>
      <c r="BU139" s="96"/>
      <c r="BV139" s="369"/>
      <c r="BW139" s="369"/>
      <c r="BX139" s="369"/>
      <c r="BY139" s="369"/>
      <c r="BZ139" s="89"/>
      <c r="CA139" s="89"/>
      <c r="CB139" s="89"/>
      <c r="CC139" s="89"/>
      <c r="CD139" s="370"/>
    </row>
    <row r="140" s="10" customFormat="true" ht="12.75" hidden="false" customHeight="true" outlineLevel="0" collapsed="false">
      <c r="A140" s="84"/>
      <c r="B140" s="143" t="s">
        <v>236</v>
      </c>
      <c r="C140" s="360" t="s">
        <v>237</v>
      </c>
      <c r="D140" s="361"/>
      <c r="E140" s="123" t="n">
        <v>10</v>
      </c>
      <c r="F140" s="124"/>
      <c r="G140" s="362" t="n">
        <v>20</v>
      </c>
      <c r="H140" s="363" t="n">
        <v>10</v>
      </c>
      <c r="I140" s="364" t="n">
        <f aca="false">E140*G140</f>
        <v>200</v>
      </c>
      <c r="J140" s="364"/>
      <c r="K140" s="364" t="n">
        <f aca="false">I140*H140/100</f>
        <v>20</v>
      </c>
      <c r="L140" s="364" t="n">
        <f aca="false">I140+J140+K140</f>
        <v>220</v>
      </c>
      <c r="M140" s="124" t="n">
        <v>5</v>
      </c>
      <c r="N140" s="124" t="n">
        <f aca="false">I140*M140</f>
        <v>1000</v>
      </c>
      <c r="O140" s="124" t="n">
        <f aca="false">J140*M140</f>
        <v>0</v>
      </c>
      <c r="P140" s="124" t="n">
        <f aca="false">K140*M140</f>
        <v>100</v>
      </c>
      <c r="Q140" s="365" t="n">
        <f aca="false">N140+O140+P140</f>
        <v>1100</v>
      </c>
      <c r="R140" s="123" t="n">
        <v>5</v>
      </c>
      <c r="S140" s="124"/>
      <c r="T140" s="362" t="n">
        <v>20</v>
      </c>
      <c r="U140" s="363" t="n">
        <v>10</v>
      </c>
      <c r="V140" s="364" t="n">
        <f aca="false">R140*T140</f>
        <v>100</v>
      </c>
      <c r="W140" s="364"/>
      <c r="X140" s="364" t="n">
        <f aca="false">V140*U140/100</f>
        <v>10</v>
      </c>
      <c r="Y140" s="364" t="n">
        <f aca="false">V140+W140+X140</f>
        <v>110</v>
      </c>
      <c r="Z140" s="124" t="n">
        <v>5</v>
      </c>
      <c r="AA140" s="124" t="n">
        <f aca="false">V140*Z140</f>
        <v>500</v>
      </c>
      <c r="AB140" s="124" t="n">
        <f aca="false">W140*Z140</f>
        <v>0</v>
      </c>
      <c r="AC140" s="124" t="n">
        <f aca="false">X140*Z140</f>
        <v>50</v>
      </c>
      <c r="AD140" s="365" t="n">
        <f aca="false">AA140+AB140+AC140</f>
        <v>550</v>
      </c>
      <c r="AE140" s="132" t="n">
        <v>0</v>
      </c>
      <c r="AF140" s="124"/>
      <c r="AG140" s="362" t="n">
        <v>20</v>
      </c>
      <c r="AH140" s="363" t="n">
        <v>10</v>
      </c>
      <c r="AI140" s="364" t="n">
        <f aca="false">AE140*AG140</f>
        <v>0</v>
      </c>
      <c r="AJ140" s="364"/>
      <c r="AK140" s="364" t="n">
        <f aca="false">AI140*AH140/100</f>
        <v>0</v>
      </c>
      <c r="AL140" s="364" t="n">
        <f aca="false">AI140+AJ140+AK140</f>
        <v>0</v>
      </c>
      <c r="AM140" s="124" t="n">
        <v>5</v>
      </c>
      <c r="AN140" s="124" t="n">
        <f aca="false">AI140*AM140</f>
        <v>0</v>
      </c>
      <c r="AO140" s="124" t="n">
        <f aca="false">AJ140*AM140</f>
        <v>0</v>
      </c>
      <c r="AP140" s="124" t="n">
        <f aca="false">AK140*AM140</f>
        <v>0</v>
      </c>
      <c r="AQ140" s="130" t="n">
        <f aca="false">AN140+AO140+AP140</f>
        <v>0</v>
      </c>
      <c r="AR140" s="123" t="n">
        <v>20</v>
      </c>
      <c r="AS140" s="124"/>
      <c r="AT140" s="362" t="n">
        <v>20</v>
      </c>
      <c r="AU140" s="363" t="n">
        <v>10</v>
      </c>
      <c r="AV140" s="364" t="n">
        <f aca="false">AR140*AT140</f>
        <v>400</v>
      </c>
      <c r="AW140" s="364"/>
      <c r="AX140" s="364" t="n">
        <f aca="false">AV140*AU140/100</f>
        <v>40</v>
      </c>
      <c r="AY140" s="364" t="n">
        <f aca="false">AV140+AW140+AX140</f>
        <v>440</v>
      </c>
      <c r="AZ140" s="124" t="n">
        <v>5</v>
      </c>
      <c r="BA140" s="124" t="n">
        <f aca="false">AV140*AZ140</f>
        <v>2000</v>
      </c>
      <c r="BB140" s="124" t="n">
        <f aca="false">AW140*AZ140</f>
        <v>0</v>
      </c>
      <c r="BC140" s="124" t="n">
        <f aca="false">AX140*AZ140</f>
        <v>200</v>
      </c>
      <c r="BD140" s="365" t="n">
        <f aca="false">BA140+BB140+BC140</f>
        <v>2200</v>
      </c>
      <c r="BE140" s="123" t="n">
        <v>55</v>
      </c>
      <c r="BF140" s="124"/>
      <c r="BG140" s="362" t="n">
        <v>20</v>
      </c>
      <c r="BH140" s="363" t="n">
        <v>10</v>
      </c>
      <c r="BI140" s="364" t="n">
        <f aca="false">BE140*BG140</f>
        <v>1100</v>
      </c>
      <c r="BJ140" s="364"/>
      <c r="BK140" s="364" t="n">
        <f aca="false">BI140*BH140/100</f>
        <v>110</v>
      </c>
      <c r="BL140" s="364" t="n">
        <f aca="false">BI140+BJ140+BK140</f>
        <v>1210</v>
      </c>
      <c r="BM140" s="124" t="n">
        <v>5</v>
      </c>
      <c r="BN140" s="124" t="n">
        <f aca="false">BI140*BM140</f>
        <v>5500</v>
      </c>
      <c r="BO140" s="124" t="n">
        <f aca="false">BJ140*BM140</f>
        <v>0</v>
      </c>
      <c r="BP140" s="124" t="n">
        <f aca="false">BK140*BM140</f>
        <v>550</v>
      </c>
      <c r="BQ140" s="365" t="n">
        <f aca="false">BN140+BO140+BP140</f>
        <v>6050</v>
      </c>
      <c r="BR140" s="134" t="n">
        <v>0</v>
      </c>
      <c r="BS140" s="124"/>
      <c r="BT140" s="362" t="n">
        <v>20</v>
      </c>
      <c r="BU140" s="126" t="n">
        <v>10</v>
      </c>
      <c r="BV140" s="364" t="n">
        <f aca="false">BR140*BT140</f>
        <v>0</v>
      </c>
      <c r="BW140" s="364"/>
      <c r="BX140" s="364" t="n">
        <f aca="false">BV140*BU140/100</f>
        <v>0</v>
      </c>
      <c r="BY140" s="364" t="n">
        <f aca="false">BV140+BW140+BX140</f>
        <v>0</v>
      </c>
      <c r="BZ140" s="124" t="n">
        <v>5</v>
      </c>
      <c r="CA140" s="124" t="n">
        <f aca="false">BV140*BZ140</f>
        <v>0</v>
      </c>
      <c r="CB140" s="124" t="n">
        <f aca="false">BW140*BZ140</f>
        <v>0</v>
      </c>
      <c r="CC140" s="124" t="n">
        <f aca="false">BX140*BZ140</f>
        <v>0</v>
      </c>
      <c r="CD140" s="365" t="n">
        <f aca="false">CA140+CB140+CC140</f>
        <v>0</v>
      </c>
    </row>
    <row r="141" s="10" customFormat="true" ht="12.75" hidden="false" customHeight="true" outlineLevel="0" collapsed="false">
      <c r="A141" s="372" t="n">
        <v>29</v>
      </c>
      <c r="B141" s="373"/>
      <c r="C141" s="149"/>
      <c r="D141" s="87"/>
      <c r="E141" s="366"/>
      <c r="F141" s="89"/>
      <c r="G141" s="367"/>
      <c r="H141" s="368"/>
      <c r="I141" s="369"/>
      <c r="J141" s="369"/>
      <c r="K141" s="369"/>
      <c r="L141" s="369"/>
      <c r="M141" s="89"/>
      <c r="N141" s="89"/>
      <c r="O141" s="89"/>
      <c r="P141" s="89"/>
      <c r="Q141" s="370"/>
      <c r="R141" s="366"/>
      <c r="S141" s="89"/>
      <c r="T141" s="367"/>
      <c r="U141" s="368"/>
      <c r="V141" s="369"/>
      <c r="W141" s="369"/>
      <c r="X141" s="369"/>
      <c r="Y141" s="369"/>
      <c r="Z141" s="89"/>
      <c r="AA141" s="89"/>
      <c r="AB141" s="89"/>
      <c r="AC141" s="89"/>
      <c r="AD141" s="370"/>
      <c r="AE141" s="371"/>
      <c r="AF141" s="89"/>
      <c r="AG141" s="367"/>
      <c r="AH141" s="368"/>
      <c r="AI141" s="369"/>
      <c r="AJ141" s="369"/>
      <c r="AK141" s="369"/>
      <c r="AL141" s="369"/>
      <c r="AM141" s="89"/>
      <c r="AN141" s="89"/>
      <c r="AO141" s="89"/>
      <c r="AP141" s="89"/>
      <c r="AQ141" s="89"/>
      <c r="AR141" s="366"/>
      <c r="AS141" s="89"/>
      <c r="AT141" s="367"/>
      <c r="AU141" s="368"/>
      <c r="AV141" s="369"/>
      <c r="AW141" s="369"/>
      <c r="AX141" s="369"/>
      <c r="AY141" s="369"/>
      <c r="AZ141" s="89"/>
      <c r="BA141" s="89"/>
      <c r="BB141" s="89"/>
      <c r="BC141" s="89"/>
      <c r="BD141" s="370"/>
      <c r="BE141" s="366"/>
      <c r="BF141" s="89"/>
      <c r="BG141" s="367"/>
      <c r="BH141" s="368"/>
      <c r="BI141" s="369"/>
      <c r="BJ141" s="369"/>
      <c r="BK141" s="369"/>
      <c r="BL141" s="369"/>
      <c r="BM141" s="89"/>
      <c r="BN141" s="89"/>
      <c r="BO141" s="89"/>
      <c r="BP141" s="89"/>
      <c r="BQ141" s="370"/>
      <c r="BR141" s="88"/>
      <c r="BS141" s="89"/>
      <c r="BT141" s="367"/>
      <c r="BU141" s="96"/>
      <c r="BV141" s="369"/>
      <c r="BW141" s="369"/>
      <c r="BX141" s="369"/>
      <c r="BY141" s="369"/>
      <c r="BZ141" s="89"/>
      <c r="CA141" s="89"/>
      <c r="CB141" s="89"/>
      <c r="CC141" s="89"/>
      <c r="CD141" s="370"/>
    </row>
    <row r="142" s="10" customFormat="true" ht="12.75" hidden="false" customHeight="true" outlineLevel="0" collapsed="false">
      <c r="A142" s="372"/>
      <c r="B142" s="374" t="s">
        <v>238</v>
      </c>
      <c r="C142" s="360" t="s">
        <v>239</v>
      </c>
      <c r="D142" s="361"/>
      <c r="E142" s="123" t="n">
        <v>40</v>
      </c>
      <c r="F142" s="124"/>
      <c r="G142" s="362" t="n">
        <v>20</v>
      </c>
      <c r="H142" s="363" t="n">
        <v>10</v>
      </c>
      <c r="I142" s="364" t="n">
        <f aca="false">E142*G142</f>
        <v>800</v>
      </c>
      <c r="J142" s="364"/>
      <c r="K142" s="364" t="n">
        <f aca="false">I142*H142/100</f>
        <v>80</v>
      </c>
      <c r="L142" s="364" t="n">
        <f aca="false">I142+J142+K142</f>
        <v>880</v>
      </c>
      <c r="M142" s="124" t="n">
        <v>5</v>
      </c>
      <c r="N142" s="124" t="n">
        <f aca="false">I142*M142</f>
        <v>4000</v>
      </c>
      <c r="O142" s="124" t="n">
        <f aca="false">J142*M142</f>
        <v>0</v>
      </c>
      <c r="P142" s="124" t="n">
        <f aca="false">K142*M142</f>
        <v>400</v>
      </c>
      <c r="Q142" s="365" t="n">
        <f aca="false">N142+O142+P142</f>
        <v>4400</v>
      </c>
      <c r="R142" s="123" t="n">
        <v>8</v>
      </c>
      <c r="S142" s="124"/>
      <c r="T142" s="362" t="n">
        <v>20</v>
      </c>
      <c r="U142" s="363" t="n">
        <v>10</v>
      </c>
      <c r="V142" s="364" t="n">
        <f aca="false">R142*T142</f>
        <v>160</v>
      </c>
      <c r="W142" s="364"/>
      <c r="X142" s="364" t="n">
        <f aca="false">V142*U142/100</f>
        <v>16</v>
      </c>
      <c r="Y142" s="364" t="n">
        <f aca="false">V142+W142+X142</f>
        <v>176</v>
      </c>
      <c r="Z142" s="124" t="n">
        <v>5</v>
      </c>
      <c r="AA142" s="124" t="n">
        <f aca="false">V142*Z142</f>
        <v>800</v>
      </c>
      <c r="AB142" s="124" t="n">
        <f aca="false">W142*Z142</f>
        <v>0</v>
      </c>
      <c r="AC142" s="124" t="n">
        <f aca="false">X142*Z142</f>
        <v>80</v>
      </c>
      <c r="AD142" s="365" t="n">
        <f aca="false">AA142+AB142+AC142</f>
        <v>880</v>
      </c>
      <c r="AE142" s="132" t="n">
        <v>0</v>
      </c>
      <c r="AF142" s="124"/>
      <c r="AG142" s="362" t="n">
        <v>20</v>
      </c>
      <c r="AH142" s="363" t="n">
        <v>10</v>
      </c>
      <c r="AI142" s="364" t="n">
        <f aca="false">AE142*AG142</f>
        <v>0</v>
      </c>
      <c r="AJ142" s="364"/>
      <c r="AK142" s="364" t="n">
        <f aca="false">AI142*AH142/100</f>
        <v>0</v>
      </c>
      <c r="AL142" s="364" t="n">
        <f aca="false">AI142+AJ142+AK142</f>
        <v>0</v>
      </c>
      <c r="AM142" s="124" t="n">
        <v>5</v>
      </c>
      <c r="AN142" s="124" t="n">
        <f aca="false">AI142*AM142</f>
        <v>0</v>
      </c>
      <c r="AO142" s="124" t="n">
        <f aca="false">AJ142*AM142</f>
        <v>0</v>
      </c>
      <c r="AP142" s="124" t="n">
        <f aca="false">AK142*AM142</f>
        <v>0</v>
      </c>
      <c r="AQ142" s="130" t="n">
        <f aca="false">AN142+AO142+AP142</f>
        <v>0</v>
      </c>
      <c r="AR142" s="123" t="n">
        <v>10</v>
      </c>
      <c r="AS142" s="124"/>
      <c r="AT142" s="362" t="n">
        <v>20</v>
      </c>
      <c r="AU142" s="363" t="n">
        <v>10</v>
      </c>
      <c r="AV142" s="364" t="n">
        <f aca="false">AR142*AT142</f>
        <v>200</v>
      </c>
      <c r="AW142" s="364"/>
      <c r="AX142" s="364" t="n">
        <f aca="false">AV142*AU142/100</f>
        <v>20</v>
      </c>
      <c r="AY142" s="364" t="n">
        <f aca="false">AV142+AW142+AX142</f>
        <v>220</v>
      </c>
      <c r="AZ142" s="124" t="n">
        <v>5</v>
      </c>
      <c r="BA142" s="124" t="n">
        <f aca="false">AV142*AZ142</f>
        <v>1000</v>
      </c>
      <c r="BB142" s="124" t="n">
        <f aca="false">AW142*AZ142</f>
        <v>0</v>
      </c>
      <c r="BC142" s="124" t="n">
        <f aca="false">AX142*AZ142</f>
        <v>100</v>
      </c>
      <c r="BD142" s="365" t="n">
        <f aca="false">BA142+BB142+BC142</f>
        <v>1100</v>
      </c>
      <c r="BE142" s="123" t="n">
        <v>50</v>
      </c>
      <c r="BF142" s="124"/>
      <c r="BG142" s="362" t="n">
        <v>20</v>
      </c>
      <c r="BH142" s="363" t="n">
        <v>10</v>
      </c>
      <c r="BI142" s="364" t="n">
        <f aca="false">BE142*BG142</f>
        <v>1000</v>
      </c>
      <c r="BJ142" s="364"/>
      <c r="BK142" s="364" t="n">
        <f aca="false">BI142*BH142/100</f>
        <v>100</v>
      </c>
      <c r="BL142" s="364" t="n">
        <f aca="false">BI142+BJ142+BK142</f>
        <v>1100</v>
      </c>
      <c r="BM142" s="124" t="n">
        <v>5</v>
      </c>
      <c r="BN142" s="124" t="n">
        <f aca="false">BI142*BM142</f>
        <v>5000</v>
      </c>
      <c r="BO142" s="124" t="n">
        <f aca="false">BJ142*BM142</f>
        <v>0</v>
      </c>
      <c r="BP142" s="124" t="n">
        <f aca="false">BK142*BM142</f>
        <v>500</v>
      </c>
      <c r="BQ142" s="365" t="n">
        <f aca="false">BN142+BO142+BP142</f>
        <v>5500</v>
      </c>
      <c r="BR142" s="134" t="n">
        <v>0</v>
      </c>
      <c r="BS142" s="124"/>
      <c r="BT142" s="362" t="n">
        <v>20</v>
      </c>
      <c r="BU142" s="126" t="n">
        <v>10</v>
      </c>
      <c r="BV142" s="364" t="n">
        <f aca="false">BR142*BT142</f>
        <v>0</v>
      </c>
      <c r="BW142" s="364"/>
      <c r="BX142" s="364" t="n">
        <f aca="false">BV142*BU142/100</f>
        <v>0</v>
      </c>
      <c r="BY142" s="364" t="n">
        <f aca="false">BV142+BW142+BX142</f>
        <v>0</v>
      </c>
      <c r="BZ142" s="124" t="n">
        <v>5</v>
      </c>
      <c r="CA142" s="124" t="n">
        <f aca="false">BV142*BZ142</f>
        <v>0</v>
      </c>
      <c r="CB142" s="124" t="n">
        <f aca="false">BW142*BZ142</f>
        <v>0</v>
      </c>
      <c r="CC142" s="124" t="n">
        <f aca="false">BX142*BZ142</f>
        <v>0</v>
      </c>
      <c r="CD142" s="365" t="n">
        <f aca="false">CA142+CB142+CC142</f>
        <v>0</v>
      </c>
    </row>
    <row r="143" s="10" customFormat="true" ht="12.75" hidden="false" customHeight="true" outlineLevel="0" collapsed="false">
      <c r="A143" s="84" t="n">
        <v>30</v>
      </c>
      <c r="B143" s="135"/>
      <c r="C143" s="149"/>
      <c r="D143" s="87"/>
      <c r="E143" s="366"/>
      <c r="F143" s="89"/>
      <c r="G143" s="367"/>
      <c r="H143" s="368"/>
      <c r="I143" s="369"/>
      <c r="J143" s="369"/>
      <c r="K143" s="369"/>
      <c r="L143" s="369"/>
      <c r="M143" s="89"/>
      <c r="N143" s="89"/>
      <c r="O143" s="89"/>
      <c r="P143" s="89"/>
      <c r="Q143" s="370"/>
      <c r="R143" s="366"/>
      <c r="S143" s="89"/>
      <c r="T143" s="367"/>
      <c r="U143" s="368"/>
      <c r="V143" s="369"/>
      <c r="W143" s="369"/>
      <c r="X143" s="369"/>
      <c r="Y143" s="369"/>
      <c r="Z143" s="89"/>
      <c r="AA143" s="89"/>
      <c r="AB143" s="89"/>
      <c r="AC143" s="89"/>
      <c r="AD143" s="370"/>
      <c r="AE143" s="371"/>
      <c r="AF143" s="89"/>
      <c r="AG143" s="367"/>
      <c r="AH143" s="368"/>
      <c r="AI143" s="369"/>
      <c r="AJ143" s="369"/>
      <c r="AK143" s="369"/>
      <c r="AL143" s="369"/>
      <c r="AM143" s="89"/>
      <c r="AN143" s="89"/>
      <c r="AO143" s="89"/>
      <c r="AP143" s="89"/>
      <c r="AQ143" s="89"/>
      <c r="AR143" s="366"/>
      <c r="AS143" s="89"/>
      <c r="AT143" s="367"/>
      <c r="AU143" s="368"/>
      <c r="AV143" s="369"/>
      <c r="AW143" s="369"/>
      <c r="AX143" s="369"/>
      <c r="AY143" s="369"/>
      <c r="AZ143" s="89"/>
      <c r="BA143" s="89"/>
      <c r="BB143" s="89"/>
      <c r="BC143" s="89"/>
      <c r="BD143" s="370"/>
      <c r="BE143" s="366"/>
      <c r="BF143" s="89"/>
      <c r="BG143" s="367"/>
      <c r="BH143" s="368"/>
      <c r="BI143" s="369"/>
      <c r="BJ143" s="369"/>
      <c r="BK143" s="369"/>
      <c r="BL143" s="369"/>
      <c r="BM143" s="89"/>
      <c r="BN143" s="89"/>
      <c r="BO143" s="89"/>
      <c r="BP143" s="89"/>
      <c r="BQ143" s="370"/>
      <c r="BR143" s="88"/>
      <c r="BS143" s="89"/>
      <c r="BT143" s="367"/>
      <c r="BU143" s="96"/>
      <c r="BV143" s="369"/>
      <c r="BW143" s="369"/>
      <c r="BX143" s="369"/>
      <c r="BY143" s="369"/>
      <c r="BZ143" s="89"/>
      <c r="CA143" s="89"/>
      <c r="CB143" s="89"/>
      <c r="CC143" s="89"/>
      <c r="CD143" s="370"/>
    </row>
    <row r="144" s="10" customFormat="true" ht="12.75" hidden="false" customHeight="true" outlineLevel="0" collapsed="false">
      <c r="A144" s="84"/>
      <c r="B144" s="143" t="s">
        <v>240</v>
      </c>
      <c r="C144" s="360" t="s">
        <v>241</v>
      </c>
      <c r="D144" s="361"/>
      <c r="E144" s="123" t="n">
        <v>25</v>
      </c>
      <c r="F144" s="124"/>
      <c r="G144" s="362" t="n">
        <v>20</v>
      </c>
      <c r="H144" s="363" t="n">
        <v>10</v>
      </c>
      <c r="I144" s="364" t="n">
        <f aca="false">E144*G144</f>
        <v>500</v>
      </c>
      <c r="J144" s="364"/>
      <c r="K144" s="364" t="n">
        <f aca="false">I144*H144/100</f>
        <v>50</v>
      </c>
      <c r="L144" s="364" t="n">
        <f aca="false">I144+J144+K144</f>
        <v>550</v>
      </c>
      <c r="M144" s="124" t="n">
        <v>5</v>
      </c>
      <c r="N144" s="124" t="n">
        <f aca="false">I144*M144</f>
        <v>2500</v>
      </c>
      <c r="O144" s="124" t="n">
        <f aca="false">J144*M144</f>
        <v>0</v>
      </c>
      <c r="P144" s="124" t="n">
        <f aca="false">K144*M144</f>
        <v>250</v>
      </c>
      <c r="Q144" s="365" t="n">
        <f aca="false">N144+O144+P144</f>
        <v>2750</v>
      </c>
      <c r="R144" s="123" t="n">
        <v>10</v>
      </c>
      <c r="S144" s="124"/>
      <c r="T144" s="362" t="n">
        <v>20</v>
      </c>
      <c r="U144" s="363" t="n">
        <v>10</v>
      </c>
      <c r="V144" s="364" t="n">
        <f aca="false">R144*T144</f>
        <v>200</v>
      </c>
      <c r="W144" s="364"/>
      <c r="X144" s="364" t="n">
        <f aca="false">V144*U144/100</f>
        <v>20</v>
      </c>
      <c r="Y144" s="364" t="n">
        <f aca="false">V144+W144+X144</f>
        <v>220</v>
      </c>
      <c r="Z144" s="124" t="n">
        <v>5</v>
      </c>
      <c r="AA144" s="124" t="n">
        <f aca="false">V144*Z144</f>
        <v>1000</v>
      </c>
      <c r="AB144" s="124" t="n">
        <f aca="false">W144*Z144</f>
        <v>0</v>
      </c>
      <c r="AC144" s="124" t="n">
        <f aca="false">X144*Z144</f>
        <v>100</v>
      </c>
      <c r="AD144" s="365" t="n">
        <f aca="false">AA144+AB144+AC144</f>
        <v>1100</v>
      </c>
      <c r="AE144" s="132" t="n">
        <v>80</v>
      </c>
      <c r="AF144" s="124"/>
      <c r="AG144" s="362" t="n">
        <v>20</v>
      </c>
      <c r="AH144" s="363" t="n">
        <v>10</v>
      </c>
      <c r="AI144" s="364" t="n">
        <f aca="false">AE144*AG144</f>
        <v>1600</v>
      </c>
      <c r="AJ144" s="364"/>
      <c r="AK144" s="364" t="n">
        <f aca="false">AI144*AH144/100</f>
        <v>160</v>
      </c>
      <c r="AL144" s="364" t="n">
        <f aca="false">AI144+AJ144+AK144</f>
        <v>1760</v>
      </c>
      <c r="AM144" s="124" t="n">
        <v>5</v>
      </c>
      <c r="AN144" s="124" t="n">
        <f aca="false">AI144*AM144</f>
        <v>8000</v>
      </c>
      <c r="AO144" s="124" t="n">
        <f aca="false">AJ144*AM144</f>
        <v>0</v>
      </c>
      <c r="AP144" s="124" t="n">
        <f aca="false">AK144*AM144</f>
        <v>800</v>
      </c>
      <c r="AQ144" s="130" t="n">
        <f aca="false">AN144+AO144+AP144</f>
        <v>8800</v>
      </c>
      <c r="AR144" s="123" t="n">
        <v>25</v>
      </c>
      <c r="AS144" s="124"/>
      <c r="AT144" s="362" t="n">
        <v>20</v>
      </c>
      <c r="AU144" s="363" t="n">
        <v>10</v>
      </c>
      <c r="AV144" s="364" t="n">
        <f aca="false">AR144*AT144</f>
        <v>500</v>
      </c>
      <c r="AW144" s="364"/>
      <c r="AX144" s="364" t="n">
        <f aca="false">AV144*AU144/100</f>
        <v>50</v>
      </c>
      <c r="AY144" s="364" t="n">
        <f aca="false">AV144+AW144+AX144</f>
        <v>550</v>
      </c>
      <c r="AZ144" s="124" t="n">
        <v>5</v>
      </c>
      <c r="BA144" s="124" t="n">
        <f aca="false">AV144*AZ144</f>
        <v>2500</v>
      </c>
      <c r="BB144" s="124" t="n">
        <f aca="false">AW144*AZ144</f>
        <v>0</v>
      </c>
      <c r="BC144" s="124" t="n">
        <f aca="false">AX144*AZ144</f>
        <v>250</v>
      </c>
      <c r="BD144" s="365" t="n">
        <f aca="false">BA144+BB144+BC144</f>
        <v>2750</v>
      </c>
      <c r="BE144" s="123" t="n">
        <v>50</v>
      </c>
      <c r="BF144" s="124"/>
      <c r="BG144" s="362" t="n">
        <v>20</v>
      </c>
      <c r="BH144" s="363" t="n">
        <v>10</v>
      </c>
      <c r="BI144" s="364" t="n">
        <f aca="false">BE144*BG144</f>
        <v>1000</v>
      </c>
      <c r="BJ144" s="364"/>
      <c r="BK144" s="364" t="n">
        <f aca="false">BI144*BH144/100</f>
        <v>100</v>
      </c>
      <c r="BL144" s="364" t="n">
        <f aca="false">BI144+BJ144+BK144</f>
        <v>1100</v>
      </c>
      <c r="BM144" s="124" t="n">
        <v>5</v>
      </c>
      <c r="BN144" s="124" t="n">
        <f aca="false">BI144*BM144</f>
        <v>5000</v>
      </c>
      <c r="BO144" s="124" t="n">
        <f aca="false">BJ144*BM144</f>
        <v>0</v>
      </c>
      <c r="BP144" s="124" t="n">
        <f aca="false">BK144*BM144</f>
        <v>500</v>
      </c>
      <c r="BQ144" s="365" t="n">
        <f aca="false">BN144+BO144+BP144</f>
        <v>5500</v>
      </c>
      <c r="BR144" s="134" t="n">
        <v>0</v>
      </c>
      <c r="BS144" s="124"/>
      <c r="BT144" s="362" t="n">
        <v>20</v>
      </c>
      <c r="BU144" s="126" t="n">
        <v>10</v>
      </c>
      <c r="BV144" s="364" t="n">
        <f aca="false">BR144*BT144</f>
        <v>0</v>
      </c>
      <c r="BW144" s="364"/>
      <c r="BX144" s="364" t="n">
        <f aca="false">BV144*BU144/100</f>
        <v>0</v>
      </c>
      <c r="BY144" s="364" t="n">
        <f aca="false">BV144+BW144+BX144</f>
        <v>0</v>
      </c>
      <c r="BZ144" s="124" t="n">
        <v>5</v>
      </c>
      <c r="CA144" s="124" t="n">
        <f aca="false">BV144*BZ144</f>
        <v>0</v>
      </c>
      <c r="CB144" s="124" t="n">
        <f aca="false">BW144*BZ144</f>
        <v>0</v>
      </c>
      <c r="CC144" s="124" t="n">
        <f aca="false">BX144*BZ144</f>
        <v>0</v>
      </c>
      <c r="CD144" s="365" t="n">
        <f aca="false">CA144+CB144+CC144</f>
        <v>0</v>
      </c>
    </row>
    <row r="145" s="10" customFormat="true" ht="12.75" hidden="false" customHeight="true" outlineLevel="0" collapsed="false">
      <c r="A145" s="84" t="n">
        <v>31</v>
      </c>
      <c r="B145" s="135"/>
      <c r="C145" s="149"/>
      <c r="D145" s="87"/>
      <c r="E145" s="366"/>
      <c r="F145" s="89"/>
      <c r="G145" s="367"/>
      <c r="H145" s="368"/>
      <c r="I145" s="369"/>
      <c r="J145" s="369"/>
      <c r="K145" s="369"/>
      <c r="L145" s="369"/>
      <c r="M145" s="89"/>
      <c r="N145" s="89"/>
      <c r="O145" s="89"/>
      <c r="P145" s="89"/>
      <c r="Q145" s="370"/>
      <c r="R145" s="366"/>
      <c r="S145" s="89"/>
      <c r="T145" s="367"/>
      <c r="U145" s="368"/>
      <c r="V145" s="369"/>
      <c r="W145" s="369"/>
      <c r="X145" s="369"/>
      <c r="Y145" s="369"/>
      <c r="Z145" s="89"/>
      <c r="AA145" s="89"/>
      <c r="AB145" s="89"/>
      <c r="AC145" s="89"/>
      <c r="AD145" s="370"/>
      <c r="AE145" s="371"/>
      <c r="AF145" s="89"/>
      <c r="AG145" s="367"/>
      <c r="AH145" s="368"/>
      <c r="AI145" s="369"/>
      <c r="AJ145" s="369"/>
      <c r="AK145" s="369"/>
      <c r="AL145" s="369"/>
      <c r="AM145" s="89"/>
      <c r="AN145" s="89"/>
      <c r="AO145" s="89"/>
      <c r="AP145" s="89"/>
      <c r="AQ145" s="89"/>
      <c r="AR145" s="366"/>
      <c r="AS145" s="89"/>
      <c r="AT145" s="367"/>
      <c r="AU145" s="368"/>
      <c r="AV145" s="369"/>
      <c r="AW145" s="369"/>
      <c r="AX145" s="369"/>
      <c r="AY145" s="369"/>
      <c r="AZ145" s="89"/>
      <c r="BA145" s="89"/>
      <c r="BB145" s="89"/>
      <c r="BC145" s="89"/>
      <c r="BD145" s="370"/>
      <c r="BE145" s="366"/>
      <c r="BF145" s="89"/>
      <c r="BG145" s="367"/>
      <c r="BH145" s="368"/>
      <c r="BI145" s="369"/>
      <c r="BJ145" s="369"/>
      <c r="BK145" s="369"/>
      <c r="BL145" s="369"/>
      <c r="BM145" s="89"/>
      <c r="BN145" s="89"/>
      <c r="BO145" s="89"/>
      <c r="BP145" s="89"/>
      <c r="BQ145" s="370"/>
      <c r="BR145" s="88"/>
      <c r="BS145" s="89"/>
      <c r="BT145" s="367"/>
      <c r="BU145" s="96"/>
      <c r="BV145" s="369"/>
      <c r="BW145" s="369"/>
      <c r="BX145" s="369"/>
      <c r="BY145" s="369"/>
      <c r="BZ145" s="89"/>
      <c r="CA145" s="89"/>
      <c r="CB145" s="89"/>
      <c r="CC145" s="89"/>
      <c r="CD145" s="370"/>
    </row>
    <row r="146" s="10" customFormat="true" ht="12.75" hidden="false" customHeight="true" outlineLevel="0" collapsed="false">
      <c r="A146" s="84"/>
      <c r="B146" s="143" t="s">
        <v>242</v>
      </c>
      <c r="C146" s="360" t="s">
        <v>243</v>
      </c>
      <c r="D146" s="361"/>
      <c r="E146" s="123" t="n">
        <v>10</v>
      </c>
      <c r="F146" s="124"/>
      <c r="G146" s="362" t="n">
        <v>46</v>
      </c>
      <c r="H146" s="363" t="n">
        <v>10</v>
      </c>
      <c r="I146" s="364" t="n">
        <f aca="false">E146*G146</f>
        <v>460</v>
      </c>
      <c r="J146" s="364"/>
      <c r="K146" s="364" t="n">
        <f aca="false">I146*H146/100</f>
        <v>46</v>
      </c>
      <c r="L146" s="364" t="n">
        <f aca="false">I146+J146+K146</f>
        <v>506</v>
      </c>
      <c r="M146" s="124" t="n">
        <v>5</v>
      </c>
      <c r="N146" s="124" t="n">
        <f aca="false">I146*M146</f>
        <v>2300</v>
      </c>
      <c r="O146" s="124" t="n">
        <f aca="false">J146*M146</f>
        <v>0</v>
      </c>
      <c r="P146" s="124" t="n">
        <f aca="false">K146*M146</f>
        <v>230</v>
      </c>
      <c r="Q146" s="365" t="n">
        <f aca="false">N146+O146+P146</f>
        <v>2530</v>
      </c>
      <c r="R146" s="123" t="n">
        <v>2</v>
      </c>
      <c r="S146" s="124"/>
      <c r="T146" s="362" t="n">
        <v>46</v>
      </c>
      <c r="U146" s="363" t="n">
        <v>10</v>
      </c>
      <c r="V146" s="364" t="n">
        <f aca="false">R146*T146</f>
        <v>92</v>
      </c>
      <c r="W146" s="364"/>
      <c r="X146" s="364" t="n">
        <f aca="false">V146*U146/100</f>
        <v>9.2</v>
      </c>
      <c r="Y146" s="364" t="n">
        <f aca="false">V146+W146+X146</f>
        <v>101.2</v>
      </c>
      <c r="Z146" s="124" t="n">
        <v>5</v>
      </c>
      <c r="AA146" s="124" t="n">
        <f aca="false">V146*Z146</f>
        <v>460</v>
      </c>
      <c r="AB146" s="124" t="n">
        <f aca="false">W146*Z146</f>
        <v>0</v>
      </c>
      <c r="AC146" s="124" t="n">
        <f aca="false">X146*Z146</f>
        <v>46</v>
      </c>
      <c r="AD146" s="365" t="n">
        <f aca="false">AA146+AB146+AC146</f>
        <v>506</v>
      </c>
      <c r="AE146" s="132" t="n">
        <v>10</v>
      </c>
      <c r="AF146" s="124"/>
      <c r="AG146" s="362" t="n">
        <v>46</v>
      </c>
      <c r="AH146" s="363" t="n">
        <v>10</v>
      </c>
      <c r="AI146" s="364" t="n">
        <f aca="false">AE146*AG146</f>
        <v>460</v>
      </c>
      <c r="AJ146" s="364"/>
      <c r="AK146" s="364" t="n">
        <f aca="false">AI146*AH146/100</f>
        <v>46</v>
      </c>
      <c r="AL146" s="364" t="n">
        <f aca="false">AI146+AJ146+AK146</f>
        <v>506</v>
      </c>
      <c r="AM146" s="124" t="n">
        <v>5</v>
      </c>
      <c r="AN146" s="124" t="n">
        <f aca="false">AI146*AM146</f>
        <v>2300</v>
      </c>
      <c r="AO146" s="124" t="n">
        <f aca="false">AJ146*AM146</f>
        <v>0</v>
      </c>
      <c r="AP146" s="124" t="n">
        <f aca="false">AK146*AM146</f>
        <v>230</v>
      </c>
      <c r="AQ146" s="130" t="n">
        <f aca="false">AN146+AO146+AP146</f>
        <v>2530</v>
      </c>
      <c r="AR146" s="123" t="n">
        <v>5</v>
      </c>
      <c r="AS146" s="124"/>
      <c r="AT146" s="362" t="n">
        <v>46</v>
      </c>
      <c r="AU146" s="363" t="n">
        <v>10</v>
      </c>
      <c r="AV146" s="364" t="n">
        <f aca="false">AR146*AT146</f>
        <v>230</v>
      </c>
      <c r="AW146" s="364"/>
      <c r="AX146" s="364" t="n">
        <f aca="false">AV146*AU146/100</f>
        <v>23</v>
      </c>
      <c r="AY146" s="364" t="n">
        <f aca="false">AV146+AW146+AX146</f>
        <v>253</v>
      </c>
      <c r="AZ146" s="124" t="n">
        <v>5</v>
      </c>
      <c r="BA146" s="124" t="n">
        <f aca="false">AV146*AZ146</f>
        <v>1150</v>
      </c>
      <c r="BB146" s="124" t="n">
        <f aca="false">AW146*AZ146</f>
        <v>0</v>
      </c>
      <c r="BC146" s="124" t="n">
        <f aca="false">AX146*AZ146</f>
        <v>115</v>
      </c>
      <c r="BD146" s="365" t="n">
        <f aca="false">BA146+BB146+BC146</f>
        <v>1265</v>
      </c>
      <c r="BE146" s="123" t="n">
        <v>0</v>
      </c>
      <c r="BF146" s="124"/>
      <c r="BG146" s="362" t="n">
        <v>46</v>
      </c>
      <c r="BH146" s="363" t="n">
        <v>10</v>
      </c>
      <c r="BI146" s="364" t="n">
        <f aca="false">BE146*BG146</f>
        <v>0</v>
      </c>
      <c r="BJ146" s="364"/>
      <c r="BK146" s="364" t="n">
        <f aca="false">BI146*BH146/100</f>
        <v>0</v>
      </c>
      <c r="BL146" s="364" t="n">
        <f aca="false">BI146+BJ146+BK146</f>
        <v>0</v>
      </c>
      <c r="BM146" s="124" t="n">
        <v>5</v>
      </c>
      <c r="BN146" s="124" t="n">
        <f aca="false">BI146*BM146</f>
        <v>0</v>
      </c>
      <c r="BO146" s="124" t="n">
        <f aca="false">BJ146*BM146</f>
        <v>0</v>
      </c>
      <c r="BP146" s="124" t="n">
        <f aca="false">BK146*BM146</f>
        <v>0</v>
      </c>
      <c r="BQ146" s="365" t="n">
        <f aca="false">BN146+BO146+BP146</f>
        <v>0</v>
      </c>
      <c r="BR146" s="134" t="n">
        <v>0</v>
      </c>
      <c r="BS146" s="124"/>
      <c r="BT146" s="362" t="n">
        <v>46</v>
      </c>
      <c r="BU146" s="126" t="n">
        <v>10</v>
      </c>
      <c r="BV146" s="364" t="n">
        <f aca="false">BR146*BT146</f>
        <v>0</v>
      </c>
      <c r="BW146" s="364"/>
      <c r="BX146" s="364" t="n">
        <f aca="false">BV146*BU146/100</f>
        <v>0</v>
      </c>
      <c r="BY146" s="364" t="n">
        <f aca="false">BV146+BW146+BX146</f>
        <v>0</v>
      </c>
      <c r="BZ146" s="124" t="n">
        <v>5</v>
      </c>
      <c r="CA146" s="124" t="n">
        <f aca="false">BV146*BZ146</f>
        <v>0</v>
      </c>
      <c r="CB146" s="124" t="n">
        <f aca="false">BW146*BZ146</f>
        <v>0</v>
      </c>
      <c r="CC146" s="124" t="n">
        <f aca="false">BX146*BZ146</f>
        <v>0</v>
      </c>
      <c r="CD146" s="365" t="n">
        <f aca="false">CA146+CB146+CC146</f>
        <v>0</v>
      </c>
    </row>
    <row r="147" s="10" customFormat="true" ht="12.75" hidden="false" customHeight="true" outlineLevel="0" collapsed="false">
      <c r="A147" s="372" t="n">
        <v>32</v>
      </c>
      <c r="B147" s="135"/>
      <c r="C147" s="375"/>
      <c r="D147" s="376"/>
      <c r="E147" s="377"/>
      <c r="F147" s="378"/>
      <c r="G147" s="378"/>
      <c r="H147" s="378"/>
      <c r="I147" s="378"/>
      <c r="J147" s="378"/>
      <c r="K147" s="378"/>
      <c r="L147" s="378"/>
      <c r="M147" s="378"/>
      <c r="N147" s="378"/>
      <c r="O147" s="378"/>
      <c r="P147" s="378"/>
      <c r="Q147" s="379"/>
      <c r="R147" s="380"/>
      <c r="S147" s="381"/>
      <c r="T147" s="378"/>
      <c r="U147" s="381"/>
      <c r="V147" s="378"/>
      <c r="W147" s="378"/>
      <c r="X147" s="378"/>
      <c r="Y147" s="378"/>
      <c r="Z147" s="378"/>
      <c r="AA147" s="378"/>
      <c r="AB147" s="378"/>
      <c r="AC147" s="378"/>
      <c r="AD147" s="379"/>
      <c r="AE147" s="336"/>
      <c r="AF147" s="336"/>
      <c r="AG147" s="378"/>
      <c r="AH147" s="336"/>
      <c r="AI147" s="378"/>
      <c r="AJ147" s="378"/>
      <c r="AK147" s="378"/>
      <c r="AL147" s="378"/>
      <c r="AM147" s="378"/>
      <c r="AN147" s="378"/>
      <c r="AO147" s="378"/>
      <c r="AP147" s="378"/>
      <c r="AQ147" s="378"/>
      <c r="AR147" s="382"/>
      <c r="AS147" s="336"/>
      <c r="AT147" s="378"/>
      <c r="AU147" s="336"/>
      <c r="AV147" s="378"/>
      <c r="AW147" s="378"/>
      <c r="AX147" s="378"/>
      <c r="AY147" s="378"/>
      <c r="AZ147" s="378"/>
      <c r="BA147" s="378"/>
      <c r="BB147" s="378"/>
      <c r="BC147" s="378"/>
      <c r="BD147" s="379"/>
      <c r="BE147" s="382"/>
      <c r="BF147" s="336"/>
      <c r="BG147" s="378"/>
      <c r="BH147" s="336"/>
      <c r="BI147" s="378"/>
      <c r="BJ147" s="378"/>
      <c r="BK147" s="378"/>
      <c r="BL147" s="378"/>
      <c r="BM147" s="378"/>
      <c r="BN147" s="378"/>
      <c r="BO147" s="378"/>
      <c r="BP147" s="378"/>
      <c r="BQ147" s="379"/>
      <c r="BR147" s="382"/>
      <c r="BS147" s="336"/>
      <c r="BT147" s="378"/>
      <c r="BU147" s="96"/>
      <c r="BV147" s="378"/>
      <c r="BW147" s="378"/>
      <c r="BX147" s="378"/>
      <c r="BY147" s="378"/>
      <c r="BZ147" s="378"/>
      <c r="CA147" s="378"/>
      <c r="CB147" s="378"/>
      <c r="CC147" s="378"/>
      <c r="CD147" s="379"/>
    </row>
    <row r="148" s="10" customFormat="true" ht="12.75" hidden="false" customHeight="true" outlineLevel="0" collapsed="false">
      <c r="A148" s="372"/>
      <c r="B148" s="143" t="s">
        <v>244</v>
      </c>
      <c r="C148" s="360" t="s">
        <v>245</v>
      </c>
      <c r="D148" s="361"/>
      <c r="E148" s="123" t="n">
        <v>125</v>
      </c>
      <c r="F148" s="124"/>
      <c r="G148" s="362" t="n">
        <v>20</v>
      </c>
      <c r="H148" s="363" t="n">
        <v>10</v>
      </c>
      <c r="I148" s="364" t="n">
        <f aca="false">E148*G148</f>
        <v>2500</v>
      </c>
      <c r="J148" s="364"/>
      <c r="K148" s="364" t="n">
        <f aca="false">I148*H148/100</f>
        <v>250</v>
      </c>
      <c r="L148" s="364" t="n">
        <f aca="false">I148+J148+K148</f>
        <v>2750</v>
      </c>
      <c r="M148" s="124" t="n">
        <v>5</v>
      </c>
      <c r="N148" s="124" t="n">
        <f aca="false">I148*M148</f>
        <v>12500</v>
      </c>
      <c r="O148" s="124" t="n">
        <f aca="false">J148*M148</f>
        <v>0</v>
      </c>
      <c r="P148" s="124" t="n">
        <f aca="false">K148*M148</f>
        <v>1250</v>
      </c>
      <c r="Q148" s="365" t="n">
        <f aca="false">N148+O148+P148</f>
        <v>13750</v>
      </c>
      <c r="R148" s="123" t="n">
        <v>15</v>
      </c>
      <c r="S148" s="124"/>
      <c r="T148" s="362" t="n">
        <v>20</v>
      </c>
      <c r="U148" s="363" t="n">
        <v>10</v>
      </c>
      <c r="V148" s="364" t="n">
        <f aca="false">R148*T148</f>
        <v>300</v>
      </c>
      <c r="W148" s="364"/>
      <c r="X148" s="364" t="n">
        <f aca="false">V148*U148/100</f>
        <v>30</v>
      </c>
      <c r="Y148" s="364" t="n">
        <f aca="false">V148+W148+X148</f>
        <v>330</v>
      </c>
      <c r="Z148" s="124" t="n">
        <v>5</v>
      </c>
      <c r="AA148" s="124" t="n">
        <f aca="false">V148*Z148</f>
        <v>1500</v>
      </c>
      <c r="AB148" s="124" t="n">
        <f aca="false">W148*Z148</f>
        <v>0</v>
      </c>
      <c r="AC148" s="124" t="n">
        <f aca="false">X148*Z148</f>
        <v>150</v>
      </c>
      <c r="AD148" s="365" t="n">
        <f aca="false">AA148+AB148+AC148</f>
        <v>1650</v>
      </c>
      <c r="AE148" s="132" t="n">
        <v>60</v>
      </c>
      <c r="AF148" s="124"/>
      <c r="AG148" s="362" t="n">
        <v>20</v>
      </c>
      <c r="AH148" s="363" t="n">
        <v>10</v>
      </c>
      <c r="AI148" s="364" t="n">
        <f aca="false">AE148*AG148</f>
        <v>1200</v>
      </c>
      <c r="AJ148" s="364"/>
      <c r="AK148" s="364" t="n">
        <f aca="false">AI148*AH148/100</f>
        <v>120</v>
      </c>
      <c r="AL148" s="364" t="n">
        <f aca="false">AI148+AJ148+AK148</f>
        <v>1320</v>
      </c>
      <c r="AM148" s="124" t="n">
        <v>5</v>
      </c>
      <c r="AN148" s="124" t="n">
        <f aca="false">AI148*AM148</f>
        <v>6000</v>
      </c>
      <c r="AO148" s="124" t="n">
        <f aca="false">AJ148*AM148</f>
        <v>0</v>
      </c>
      <c r="AP148" s="124" t="n">
        <f aca="false">AK148*AM148</f>
        <v>600</v>
      </c>
      <c r="AQ148" s="130" t="n">
        <f aca="false">AN148+AO148+AP148</f>
        <v>6600</v>
      </c>
      <c r="AR148" s="123" t="n">
        <v>50</v>
      </c>
      <c r="AS148" s="124"/>
      <c r="AT148" s="362" t="n">
        <v>20</v>
      </c>
      <c r="AU148" s="363" t="n">
        <v>10</v>
      </c>
      <c r="AV148" s="364" t="n">
        <f aca="false">AR148*AT148</f>
        <v>1000</v>
      </c>
      <c r="AW148" s="364"/>
      <c r="AX148" s="364" t="n">
        <f aca="false">AV148*AU148/100</f>
        <v>100</v>
      </c>
      <c r="AY148" s="364" t="n">
        <f aca="false">AV148+AW148+AX148</f>
        <v>1100</v>
      </c>
      <c r="AZ148" s="124" t="n">
        <v>5</v>
      </c>
      <c r="BA148" s="124" t="n">
        <f aca="false">AV148*AZ148</f>
        <v>5000</v>
      </c>
      <c r="BB148" s="124" t="n">
        <f aca="false">AW148*AZ148</f>
        <v>0</v>
      </c>
      <c r="BC148" s="124" t="n">
        <f aca="false">AX148*AZ148</f>
        <v>500</v>
      </c>
      <c r="BD148" s="365" t="n">
        <f aca="false">BA148+BB148+BC148</f>
        <v>5500</v>
      </c>
      <c r="BE148" s="123" t="n">
        <v>100</v>
      </c>
      <c r="BF148" s="124"/>
      <c r="BG148" s="362" t="n">
        <v>20</v>
      </c>
      <c r="BH148" s="363" t="n">
        <v>10</v>
      </c>
      <c r="BI148" s="364" t="n">
        <f aca="false">BE148*BG148</f>
        <v>2000</v>
      </c>
      <c r="BJ148" s="364"/>
      <c r="BK148" s="364" t="n">
        <f aca="false">BI148*BH148/100</f>
        <v>200</v>
      </c>
      <c r="BL148" s="364" t="n">
        <f aca="false">BI148+BJ148+BK148</f>
        <v>2200</v>
      </c>
      <c r="BM148" s="124" t="n">
        <v>5</v>
      </c>
      <c r="BN148" s="124" t="n">
        <f aca="false">BI148*BM148</f>
        <v>10000</v>
      </c>
      <c r="BO148" s="124" t="n">
        <f aca="false">BJ148*BM148</f>
        <v>0</v>
      </c>
      <c r="BP148" s="124" t="n">
        <f aca="false">BK148*BM148</f>
        <v>1000</v>
      </c>
      <c r="BQ148" s="365" t="n">
        <f aca="false">BN148+BO148+BP148</f>
        <v>11000</v>
      </c>
      <c r="BR148" s="134" t="n">
        <v>150</v>
      </c>
      <c r="BS148" s="124"/>
      <c r="BT148" s="362" t="n">
        <v>20</v>
      </c>
      <c r="BU148" s="126" t="n">
        <v>10</v>
      </c>
      <c r="BV148" s="364" t="n">
        <f aca="false">BR148*BT148</f>
        <v>3000</v>
      </c>
      <c r="BW148" s="364"/>
      <c r="BX148" s="364" t="n">
        <f aca="false">BV148*BU148/100</f>
        <v>300</v>
      </c>
      <c r="BY148" s="364" t="n">
        <f aca="false">BV148+BW148+BX148</f>
        <v>3300</v>
      </c>
      <c r="BZ148" s="124" t="n">
        <v>5</v>
      </c>
      <c r="CA148" s="124" t="n">
        <f aca="false">BV148*BZ148</f>
        <v>15000</v>
      </c>
      <c r="CB148" s="124" t="n">
        <f aca="false">BW148*BZ148</f>
        <v>0</v>
      </c>
      <c r="CC148" s="124" t="n">
        <f aca="false">BX148*BZ148</f>
        <v>1500</v>
      </c>
      <c r="CD148" s="365" t="n">
        <f aca="false">CA148+CB148+CC148</f>
        <v>16500</v>
      </c>
    </row>
    <row r="149" s="10" customFormat="true" ht="12.75" hidden="false" customHeight="true" outlineLevel="0" collapsed="false">
      <c r="A149" s="84" t="n">
        <v>33</v>
      </c>
      <c r="B149" s="135"/>
      <c r="C149" s="149"/>
      <c r="D149" s="87"/>
      <c r="E149" s="366"/>
      <c r="F149" s="89"/>
      <c r="G149" s="367"/>
      <c r="H149" s="368"/>
      <c r="I149" s="369"/>
      <c r="J149" s="369"/>
      <c r="K149" s="369"/>
      <c r="L149" s="369"/>
      <c r="M149" s="89"/>
      <c r="N149" s="89"/>
      <c r="O149" s="89"/>
      <c r="P149" s="89"/>
      <c r="Q149" s="370"/>
      <c r="R149" s="366"/>
      <c r="S149" s="89"/>
      <c r="T149" s="367"/>
      <c r="U149" s="368"/>
      <c r="V149" s="369"/>
      <c r="W149" s="369"/>
      <c r="X149" s="369"/>
      <c r="Y149" s="369"/>
      <c r="Z149" s="89"/>
      <c r="AA149" s="89"/>
      <c r="AB149" s="89"/>
      <c r="AC149" s="89"/>
      <c r="AD149" s="370"/>
      <c r="AE149" s="371"/>
      <c r="AF149" s="89"/>
      <c r="AG149" s="367"/>
      <c r="AH149" s="368"/>
      <c r="AI149" s="369"/>
      <c r="AJ149" s="369"/>
      <c r="AK149" s="369"/>
      <c r="AL149" s="369"/>
      <c r="AM149" s="89"/>
      <c r="AN149" s="89"/>
      <c r="AO149" s="89"/>
      <c r="AP149" s="89"/>
      <c r="AQ149" s="89"/>
      <c r="AR149" s="366"/>
      <c r="AS149" s="89"/>
      <c r="AT149" s="367"/>
      <c r="AU149" s="368"/>
      <c r="AV149" s="369"/>
      <c r="AW149" s="369"/>
      <c r="AX149" s="369"/>
      <c r="AY149" s="369"/>
      <c r="AZ149" s="89"/>
      <c r="BA149" s="89"/>
      <c r="BB149" s="89"/>
      <c r="BC149" s="89"/>
      <c r="BD149" s="370"/>
      <c r="BE149" s="366"/>
      <c r="BF149" s="89"/>
      <c r="BG149" s="367"/>
      <c r="BH149" s="368"/>
      <c r="BI149" s="369"/>
      <c r="BJ149" s="369"/>
      <c r="BK149" s="369"/>
      <c r="BL149" s="369"/>
      <c r="BM149" s="89"/>
      <c r="BN149" s="89"/>
      <c r="BO149" s="89"/>
      <c r="BP149" s="89"/>
      <c r="BQ149" s="370"/>
      <c r="BR149" s="88"/>
      <c r="BS149" s="89"/>
      <c r="BT149" s="367"/>
      <c r="BU149" s="96"/>
      <c r="BV149" s="369"/>
      <c r="BW149" s="369"/>
      <c r="BX149" s="369"/>
      <c r="BY149" s="369"/>
      <c r="BZ149" s="89"/>
      <c r="CA149" s="89"/>
      <c r="CB149" s="89"/>
      <c r="CC149" s="89"/>
      <c r="CD149" s="370"/>
    </row>
    <row r="150" s="10" customFormat="true" ht="12.75" hidden="false" customHeight="true" outlineLevel="0" collapsed="false">
      <c r="A150" s="84"/>
      <c r="B150" s="143" t="s">
        <v>246</v>
      </c>
      <c r="C150" s="360" t="s">
        <v>247</v>
      </c>
      <c r="D150" s="361"/>
      <c r="E150" s="123" t="n">
        <v>10</v>
      </c>
      <c r="F150" s="124"/>
      <c r="G150" s="362" t="n">
        <v>20</v>
      </c>
      <c r="H150" s="363" t="n">
        <v>10</v>
      </c>
      <c r="I150" s="364" t="n">
        <f aca="false">E150*G150</f>
        <v>200</v>
      </c>
      <c r="J150" s="364"/>
      <c r="K150" s="364" t="n">
        <f aca="false">I150*H150/100</f>
        <v>20</v>
      </c>
      <c r="L150" s="364" t="n">
        <f aca="false">I150+J150+K150</f>
        <v>220</v>
      </c>
      <c r="M150" s="124" t="n">
        <v>5</v>
      </c>
      <c r="N150" s="124" t="n">
        <f aca="false">I150*M150</f>
        <v>1000</v>
      </c>
      <c r="O150" s="124" t="n">
        <f aca="false">J150*M150</f>
        <v>0</v>
      </c>
      <c r="P150" s="124" t="n">
        <f aca="false">K150*M150</f>
        <v>100</v>
      </c>
      <c r="Q150" s="365" t="n">
        <f aca="false">N150+O150+P150</f>
        <v>1100</v>
      </c>
      <c r="R150" s="123" t="n">
        <v>0</v>
      </c>
      <c r="S150" s="124"/>
      <c r="T150" s="362" t="n">
        <v>20</v>
      </c>
      <c r="U150" s="363" t="n">
        <v>10</v>
      </c>
      <c r="V150" s="364" t="n">
        <f aca="false">R150*T150</f>
        <v>0</v>
      </c>
      <c r="W150" s="364"/>
      <c r="X150" s="364" t="n">
        <f aca="false">V150*U150/100</f>
        <v>0</v>
      </c>
      <c r="Y150" s="364" t="n">
        <f aca="false">V150+W150+X150</f>
        <v>0</v>
      </c>
      <c r="Z150" s="124" t="n">
        <v>5</v>
      </c>
      <c r="AA150" s="124" t="n">
        <f aca="false">V150*Z150</f>
        <v>0</v>
      </c>
      <c r="AB150" s="124" t="n">
        <f aca="false">W150*Z150</f>
        <v>0</v>
      </c>
      <c r="AC150" s="124" t="n">
        <f aca="false">X150*Z150</f>
        <v>0</v>
      </c>
      <c r="AD150" s="365" t="n">
        <f aca="false">AA150+AB150+AC150</f>
        <v>0</v>
      </c>
      <c r="AE150" s="132" t="n">
        <v>10</v>
      </c>
      <c r="AF150" s="124"/>
      <c r="AG150" s="362" t="n">
        <v>20</v>
      </c>
      <c r="AH150" s="363" t="n">
        <v>10</v>
      </c>
      <c r="AI150" s="364" t="n">
        <f aca="false">AE150*AG150</f>
        <v>200</v>
      </c>
      <c r="AJ150" s="364"/>
      <c r="AK150" s="364" t="n">
        <f aca="false">AI150*AH150/100</f>
        <v>20</v>
      </c>
      <c r="AL150" s="364" t="n">
        <f aca="false">AI150+AJ150+AK150</f>
        <v>220</v>
      </c>
      <c r="AM150" s="124" t="n">
        <v>5</v>
      </c>
      <c r="AN150" s="124" t="n">
        <f aca="false">AI150*AM150</f>
        <v>1000</v>
      </c>
      <c r="AO150" s="124" t="n">
        <f aca="false">AJ150*AM150</f>
        <v>0</v>
      </c>
      <c r="AP150" s="124" t="n">
        <f aca="false">AK150*AM150</f>
        <v>100</v>
      </c>
      <c r="AQ150" s="130" t="n">
        <f aca="false">AN150+AO150+AP150</f>
        <v>1100</v>
      </c>
      <c r="AR150" s="123" t="n">
        <v>0</v>
      </c>
      <c r="AS150" s="124"/>
      <c r="AT150" s="362" t="n">
        <v>20</v>
      </c>
      <c r="AU150" s="363" t="n">
        <v>10</v>
      </c>
      <c r="AV150" s="364" t="n">
        <f aca="false">AR150*AT150</f>
        <v>0</v>
      </c>
      <c r="AW150" s="364"/>
      <c r="AX150" s="364" t="n">
        <f aca="false">AV150*AU150/100</f>
        <v>0</v>
      </c>
      <c r="AY150" s="364" t="n">
        <f aca="false">AV150+AW150+AX150</f>
        <v>0</v>
      </c>
      <c r="AZ150" s="124" t="n">
        <v>5</v>
      </c>
      <c r="BA150" s="124" t="n">
        <f aca="false">AV150*AZ150</f>
        <v>0</v>
      </c>
      <c r="BB150" s="124" t="n">
        <f aca="false">AW150*AZ150</f>
        <v>0</v>
      </c>
      <c r="BC150" s="124" t="n">
        <f aca="false">AX150*AZ150</f>
        <v>0</v>
      </c>
      <c r="BD150" s="365" t="n">
        <f aca="false">BA150+BB150+BC150</f>
        <v>0</v>
      </c>
      <c r="BE150" s="123" t="n">
        <v>0</v>
      </c>
      <c r="BF150" s="124"/>
      <c r="BG150" s="362" t="n">
        <v>20</v>
      </c>
      <c r="BH150" s="363" t="n">
        <v>10</v>
      </c>
      <c r="BI150" s="364" t="n">
        <f aca="false">BE150*BG150</f>
        <v>0</v>
      </c>
      <c r="BJ150" s="364"/>
      <c r="BK150" s="364" t="n">
        <f aca="false">BI150*BH150/100</f>
        <v>0</v>
      </c>
      <c r="BL150" s="364" t="n">
        <f aca="false">BI150+BJ150+BK150</f>
        <v>0</v>
      </c>
      <c r="BM150" s="124" t="n">
        <v>5</v>
      </c>
      <c r="BN150" s="124" t="n">
        <f aca="false">BI150*BM150</f>
        <v>0</v>
      </c>
      <c r="BO150" s="124" t="n">
        <f aca="false">BJ150*BM150</f>
        <v>0</v>
      </c>
      <c r="BP150" s="124" t="n">
        <f aca="false">BK150*BM150</f>
        <v>0</v>
      </c>
      <c r="BQ150" s="365" t="n">
        <f aca="false">BN150+BO150+BP150</f>
        <v>0</v>
      </c>
      <c r="BR150" s="134" t="n">
        <v>0</v>
      </c>
      <c r="BS150" s="124"/>
      <c r="BT150" s="362" t="n">
        <v>20</v>
      </c>
      <c r="BU150" s="126" t="n">
        <v>10</v>
      </c>
      <c r="BV150" s="364" t="n">
        <f aca="false">BR150*BT150</f>
        <v>0</v>
      </c>
      <c r="BW150" s="364"/>
      <c r="BX150" s="364" t="n">
        <f aca="false">BV150*BU150/100</f>
        <v>0</v>
      </c>
      <c r="BY150" s="364" t="n">
        <f aca="false">BV150+BW150+BX150</f>
        <v>0</v>
      </c>
      <c r="BZ150" s="124" t="n">
        <v>5</v>
      </c>
      <c r="CA150" s="124" t="n">
        <f aca="false">BV150*BZ150</f>
        <v>0</v>
      </c>
      <c r="CB150" s="124" t="n">
        <f aca="false">BW150*BZ150</f>
        <v>0</v>
      </c>
      <c r="CC150" s="124" t="n">
        <f aca="false">BX150*BZ150</f>
        <v>0</v>
      </c>
      <c r="CD150" s="365" t="n">
        <f aca="false">CA150+CB150+CC150</f>
        <v>0</v>
      </c>
    </row>
    <row r="151" s="10" customFormat="true" ht="12.75" hidden="false" customHeight="true" outlineLevel="0" collapsed="false">
      <c r="A151" s="84" t="n">
        <v>34</v>
      </c>
      <c r="B151" s="135"/>
      <c r="C151" s="375"/>
      <c r="D151" s="376"/>
      <c r="E151" s="377"/>
      <c r="F151" s="378"/>
      <c r="G151" s="378"/>
      <c r="H151" s="378"/>
      <c r="I151" s="378"/>
      <c r="J151" s="378"/>
      <c r="K151" s="378"/>
      <c r="L151" s="378"/>
      <c r="M151" s="378"/>
      <c r="N151" s="378"/>
      <c r="O151" s="378"/>
      <c r="P151" s="378"/>
      <c r="Q151" s="379"/>
      <c r="R151" s="380"/>
      <c r="S151" s="381"/>
      <c r="T151" s="378"/>
      <c r="U151" s="381"/>
      <c r="V151" s="378"/>
      <c r="W151" s="378"/>
      <c r="X151" s="378"/>
      <c r="Y151" s="378"/>
      <c r="Z151" s="378"/>
      <c r="AA151" s="378"/>
      <c r="AB151" s="378"/>
      <c r="AC151" s="378"/>
      <c r="AD151" s="379"/>
      <c r="AE151" s="336"/>
      <c r="AF151" s="336"/>
      <c r="AG151" s="378"/>
      <c r="AH151" s="336"/>
      <c r="AI151" s="378"/>
      <c r="AJ151" s="378"/>
      <c r="AK151" s="378"/>
      <c r="AL151" s="378"/>
      <c r="AM151" s="378"/>
      <c r="AN151" s="378"/>
      <c r="AO151" s="378"/>
      <c r="AP151" s="378"/>
      <c r="AQ151" s="378"/>
      <c r="AR151" s="382"/>
      <c r="AS151" s="336"/>
      <c r="AT151" s="378"/>
      <c r="AU151" s="336"/>
      <c r="AV151" s="378"/>
      <c r="AW151" s="378"/>
      <c r="AX151" s="378"/>
      <c r="AY151" s="378"/>
      <c r="AZ151" s="378"/>
      <c r="BA151" s="378"/>
      <c r="BB151" s="378"/>
      <c r="BC151" s="378"/>
      <c r="BD151" s="379"/>
      <c r="BE151" s="382"/>
      <c r="BF151" s="336"/>
      <c r="BG151" s="378"/>
      <c r="BH151" s="336"/>
      <c r="BI151" s="378"/>
      <c r="BJ151" s="378"/>
      <c r="BK151" s="378"/>
      <c r="BL151" s="378"/>
      <c r="BM151" s="378"/>
      <c r="BN151" s="378"/>
      <c r="BO151" s="378"/>
      <c r="BP151" s="378"/>
      <c r="BQ151" s="379"/>
      <c r="BR151" s="382"/>
      <c r="BS151" s="336"/>
      <c r="BT151" s="378"/>
      <c r="BU151" s="96"/>
      <c r="BV151" s="378"/>
      <c r="BW151" s="378"/>
      <c r="BX151" s="378"/>
      <c r="BY151" s="378"/>
      <c r="BZ151" s="378"/>
      <c r="CA151" s="378"/>
      <c r="CB151" s="378"/>
      <c r="CC151" s="378"/>
      <c r="CD151" s="379"/>
    </row>
    <row r="152" s="10" customFormat="true" ht="12.75" hidden="false" customHeight="true" outlineLevel="0" collapsed="false">
      <c r="A152" s="84"/>
      <c r="B152" s="143" t="s">
        <v>248</v>
      </c>
      <c r="C152" s="360" t="s">
        <v>249</v>
      </c>
      <c r="D152" s="361"/>
      <c r="E152" s="123" t="n">
        <v>5</v>
      </c>
      <c r="F152" s="124"/>
      <c r="G152" s="362" t="n">
        <v>26</v>
      </c>
      <c r="H152" s="363" t="n">
        <v>10</v>
      </c>
      <c r="I152" s="364" t="n">
        <f aca="false">E152*G152</f>
        <v>130</v>
      </c>
      <c r="J152" s="364"/>
      <c r="K152" s="364" t="n">
        <f aca="false">I152*H152/100</f>
        <v>13</v>
      </c>
      <c r="L152" s="364" t="n">
        <f aca="false">I152+J152+K152</f>
        <v>143</v>
      </c>
      <c r="M152" s="124" t="n">
        <v>5</v>
      </c>
      <c r="N152" s="124" t="n">
        <f aca="false">I152*M152</f>
        <v>650</v>
      </c>
      <c r="O152" s="124" t="n">
        <f aca="false">J152*M152</f>
        <v>0</v>
      </c>
      <c r="P152" s="124" t="n">
        <f aca="false">K152*M152</f>
        <v>65</v>
      </c>
      <c r="Q152" s="365" t="n">
        <f aca="false">N152+O152+P152</f>
        <v>715</v>
      </c>
      <c r="R152" s="123" t="n">
        <v>0</v>
      </c>
      <c r="S152" s="124"/>
      <c r="T152" s="362" t="n">
        <v>26</v>
      </c>
      <c r="U152" s="363" t="n">
        <v>10</v>
      </c>
      <c r="V152" s="364" t="n">
        <f aca="false">R152*T152</f>
        <v>0</v>
      </c>
      <c r="W152" s="364"/>
      <c r="X152" s="364" t="n">
        <f aca="false">V152*U152/100</f>
        <v>0</v>
      </c>
      <c r="Y152" s="364" t="n">
        <f aca="false">V152+W152+X152</f>
        <v>0</v>
      </c>
      <c r="Z152" s="124" t="n">
        <v>5</v>
      </c>
      <c r="AA152" s="124" t="n">
        <f aca="false">V152*Z152</f>
        <v>0</v>
      </c>
      <c r="AB152" s="124" t="n">
        <f aca="false">W152*Z152</f>
        <v>0</v>
      </c>
      <c r="AC152" s="124" t="n">
        <f aca="false">X152*Z152</f>
        <v>0</v>
      </c>
      <c r="AD152" s="365" t="n">
        <f aca="false">AA152+AB152+AC152</f>
        <v>0</v>
      </c>
      <c r="AE152" s="132" t="n">
        <v>0</v>
      </c>
      <c r="AF152" s="124"/>
      <c r="AG152" s="362" t="n">
        <v>26</v>
      </c>
      <c r="AH152" s="363" t="n">
        <v>10</v>
      </c>
      <c r="AI152" s="364" t="n">
        <f aca="false">AE152*AG152</f>
        <v>0</v>
      </c>
      <c r="AJ152" s="364"/>
      <c r="AK152" s="364" t="n">
        <f aca="false">AI152*AH152/100</f>
        <v>0</v>
      </c>
      <c r="AL152" s="364" t="n">
        <f aca="false">AI152+AJ152+AK152</f>
        <v>0</v>
      </c>
      <c r="AM152" s="124" t="n">
        <v>5</v>
      </c>
      <c r="AN152" s="124" t="n">
        <f aca="false">AI152*AM152</f>
        <v>0</v>
      </c>
      <c r="AO152" s="124" t="n">
        <f aca="false">AJ152*AM152</f>
        <v>0</v>
      </c>
      <c r="AP152" s="124" t="n">
        <f aca="false">AK152*AM152</f>
        <v>0</v>
      </c>
      <c r="AQ152" s="130" t="n">
        <f aca="false">AN152+AO152+AP152</f>
        <v>0</v>
      </c>
      <c r="AR152" s="123" t="n">
        <v>0</v>
      </c>
      <c r="AS152" s="124"/>
      <c r="AT152" s="362" t="n">
        <v>26</v>
      </c>
      <c r="AU152" s="363" t="n">
        <v>10</v>
      </c>
      <c r="AV152" s="364" t="n">
        <f aca="false">AR152*AT152</f>
        <v>0</v>
      </c>
      <c r="AW152" s="364"/>
      <c r="AX152" s="364" t="n">
        <f aca="false">AV152*AU152/100</f>
        <v>0</v>
      </c>
      <c r="AY152" s="364" t="n">
        <f aca="false">AV152+AW152+AX152</f>
        <v>0</v>
      </c>
      <c r="AZ152" s="124" t="n">
        <v>5</v>
      </c>
      <c r="BA152" s="124" t="n">
        <f aca="false">AV152*AZ152</f>
        <v>0</v>
      </c>
      <c r="BB152" s="124" t="n">
        <f aca="false">AW152*AZ152</f>
        <v>0</v>
      </c>
      <c r="BC152" s="124" t="n">
        <f aca="false">AX152*AZ152</f>
        <v>0</v>
      </c>
      <c r="BD152" s="365" t="n">
        <f aca="false">BA152+BB152+BC152</f>
        <v>0</v>
      </c>
      <c r="BE152" s="123" t="n">
        <v>0</v>
      </c>
      <c r="BF152" s="124"/>
      <c r="BG152" s="362" t="n">
        <v>26</v>
      </c>
      <c r="BH152" s="363" t="n">
        <v>10</v>
      </c>
      <c r="BI152" s="364" t="n">
        <f aca="false">BE152*BG152</f>
        <v>0</v>
      </c>
      <c r="BJ152" s="364"/>
      <c r="BK152" s="364" t="n">
        <f aca="false">BI152*BH152/100</f>
        <v>0</v>
      </c>
      <c r="BL152" s="364" t="n">
        <f aca="false">BI152+BJ152+BK152</f>
        <v>0</v>
      </c>
      <c r="BM152" s="124" t="n">
        <v>5</v>
      </c>
      <c r="BN152" s="124" t="n">
        <f aca="false">BI152*BM152</f>
        <v>0</v>
      </c>
      <c r="BO152" s="124" t="n">
        <f aca="false">BJ152*BM152</f>
        <v>0</v>
      </c>
      <c r="BP152" s="124" t="n">
        <f aca="false">BK152*BM152</f>
        <v>0</v>
      </c>
      <c r="BQ152" s="365" t="n">
        <f aca="false">BN152+BO152+BP152</f>
        <v>0</v>
      </c>
      <c r="BR152" s="134" t="n">
        <v>0</v>
      </c>
      <c r="BS152" s="124"/>
      <c r="BT152" s="362" t="n">
        <v>26</v>
      </c>
      <c r="BU152" s="126" t="n">
        <v>10</v>
      </c>
      <c r="BV152" s="364" t="n">
        <f aca="false">BR152*BT152</f>
        <v>0</v>
      </c>
      <c r="BW152" s="364"/>
      <c r="BX152" s="364" t="n">
        <f aca="false">BV152*BU152/100</f>
        <v>0</v>
      </c>
      <c r="BY152" s="364" t="n">
        <f aca="false">BV152+BW152+BX152</f>
        <v>0</v>
      </c>
      <c r="BZ152" s="124" t="n">
        <v>5</v>
      </c>
      <c r="CA152" s="124" t="n">
        <f aca="false">BV152*BZ152</f>
        <v>0</v>
      </c>
      <c r="CB152" s="124" t="n">
        <f aca="false">BW152*BZ152</f>
        <v>0</v>
      </c>
      <c r="CC152" s="124" t="n">
        <f aca="false">BX152*BZ152</f>
        <v>0</v>
      </c>
      <c r="CD152" s="365" t="n">
        <f aca="false">CA152+CB152+CC152</f>
        <v>0</v>
      </c>
    </row>
    <row r="153" s="10" customFormat="true" ht="12.75" hidden="false" customHeight="true" outlineLevel="0" collapsed="false">
      <c r="A153" s="372" t="n">
        <v>35</v>
      </c>
      <c r="B153" s="135"/>
      <c r="C153" s="375"/>
      <c r="D153" s="376"/>
      <c r="E153" s="377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378"/>
      <c r="Q153" s="379"/>
      <c r="R153" s="380"/>
      <c r="S153" s="381"/>
      <c r="T153" s="378"/>
      <c r="U153" s="381"/>
      <c r="V153" s="378"/>
      <c r="W153" s="378"/>
      <c r="X153" s="378"/>
      <c r="Y153" s="378"/>
      <c r="Z153" s="378"/>
      <c r="AA153" s="378"/>
      <c r="AB153" s="378"/>
      <c r="AC153" s="378"/>
      <c r="AD153" s="379"/>
      <c r="AE153" s="336"/>
      <c r="AF153" s="336"/>
      <c r="AG153" s="378"/>
      <c r="AH153" s="336"/>
      <c r="AI153" s="378"/>
      <c r="AJ153" s="378"/>
      <c r="AK153" s="378"/>
      <c r="AL153" s="378"/>
      <c r="AM153" s="378"/>
      <c r="AN153" s="378"/>
      <c r="AO153" s="378"/>
      <c r="AP153" s="378"/>
      <c r="AQ153" s="378"/>
      <c r="AR153" s="382"/>
      <c r="AS153" s="336"/>
      <c r="AT153" s="378"/>
      <c r="AU153" s="336"/>
      <c r="AV153" s="378"/>
      <c r="AW153" s="378"/>
      <c r="AX153" s="378"/>
      <c r="AY153" s="378"/>
      <c r="AZ153" s="378"/>
      <c r="BA153" s="378"/>
      <c r="BB153" s="378"/>
      <c r="BC153" s="378"/>
      <c r="BD153" s="379"/>
      <c r="BE153" s="382"/>
      <c r="BF153" s="336"/>
      <c r="BG153" s="378"/>
      <c r="BH153" s="336"/>
      <c r="BI153" s="378"/>
      <c r="BJ153" s="378"/>
      <c r="BK153" s="378"/>
      <c r="BL153" s="378"/>
      <c r="BM153" s="378"/>
      <c r="BN153" s="378"/>
      <c r="BO153" s="378"/>
      <c r="BP153" s="378"/>
      <c r="BQ153" s="379"/>
      <c r="BR153" s="382"/>
      <c r="BS153" s="336"/>
      <c r="BT153" s="378"/>
      <c r="BU153" s="96"/>
      <c r="BV153" s="378"/>
      <c r="BW153" s="378"/>
      <c r="BX153" s="378"/>
      <c r="BY153" s="378"/>
      <c r="BZ153" s="378"/>
      <c r="CA153" s="378"/>
      <c r="CB153" s="378"/>
      <c r="CC153" s="378"/>
      <c r="CD153" s="379"/>
    </row>
    <row r="154" s="10" customFormat="true" ht="12.75" hidden="false" customHeight="true" outlineLevel="0" collapsed="false">
      <c r="A154" s="372"/>
      <c r="B154" s="143" t="s">
        <v>250</v>
      </c>
      <c r="C154" s="360" t="s">
        <v>251</v>
      </c>
      <c r="D154" s="361"/>
      <c r="E154" s="123" t="n">
        <v>40</v>
      </c>
      <c r="F154" s="124"/>
      <c r="G154" s="362" t="n">
        <v>60</v>
      </c>
      <c r="H154" s="363" t="n">
        <v>10</v>
      </c>
      <c r="I154" s="364" t="n">
        <f aca="false">E154*G154</f>
        <v>2400</v>
      </c>
      <c r="J154" s="364"/>
      <c r="K154" s="364" t="n">
        <f aca="false">I154*H154/100</f>
        <v>240</v>
      </c>
      <c r="L154" s="364" t="n">
        <f aca="false">I154+J154+K154</f>
        <v>2640</v>
      </c>
      <c r="M154" s="124" t="n">
        <v>5</v>
      </c>
      <c r="N154" s="124" t="n">
        <f aca="false">I154*M154</f>
        <v>12000</v>
      </c>
      <c r="O154" s="124" t="n">
        <f aca="false">J154*M154</f>
        <v>0</v>
      </c>
      <c r="P154" s="124" t="n">
        <f aca="false">K154*M154</f>
        <v>1200</v>
      </c>
      <c r="Q154" s="365" t="n">
        <f aca="false">N154+O154+P154</f>
        <v>13200</v>
      </c>
      <c r="R154" s="123" t="n">
        <v>10</v>
      </c>
      <c r="S154" s="124"/>
      <c r="T154" s="362" t="n">
        <v>60</v>
      </c>
      <c r="U154" s="363" t="n">
        <v>10</v>
      </c>
      <c r="V154" s="364" t="n">
        <f aca="false">R154*T154</f>
        <v>600</v>
      </c>
      <c r="W154" s="364"/>
      <c r="X154" s="364" t="n">
        <f aca="false">V154*U154/100</f>
        <v>60</v>
      </c>
      <c r="Y154" s="364" t="n">
        <f aca="false">V154+W154+X154</f>
        <v>660</v>
      </c>
      <c r="Z154" s="124" t="n">
        <v>5</v>
      </c>
      <c r="AA154" s="124" t="n">
        <f aca="false">V154*Z154</f>
        <v>3000</v>
      </c>
      <c r="AB154" s="124" t="n">
        <f aca="false">W154*Z154</f>
        <v>0</v>
      </c>
      <c r="AC154" s="124" t="n">
        <f aca="false">X154*Z154</f>
        <v>300</v>
      </c>
      <c r="AD154" s="365" t="n">
        <f aca="false">AA154+AB154+AC154</f>
        <v>3300</v>
      </c>
      <c r="AE154" s="132" t="n">
        <v>0</v>
      </c>
      <c r="AF154" s="124"/>
      <c r="AG154" s="362" t="n">
        <v>60</v>
      </c>
      <c r="AH154" s="363" t="n">
        <v>10</v>
      </c>
      <c r="AI154" s="364" t="n">
        <f aca="false">AE154*AG154</f>
        <v>0</v>
      </c>
      <c r="AJ154" s="364"/>
      <c r="AK154" s="364" t="n">
        <f aca="false">AI154*AH154/100</f>
        <v>0</v>
      </c>
      <c r="AL154" s="364" t="n">
        <f aca="false">AI154+AJ154+AK154</f>
        <v>0</v>
      </c>
      <c r="AM154" s="124" t="n">
        <v>5</v>
      </c>
      <c r="AN154" s="124" t="n">
        <f aca="false">AI154*AM154</f>
        <v>0</v>
      </c>
      <c r="AO154" s="124" t="n">
        <f aca="false">AJ154*AM154</f>
        <v>0</v>
      </c>
      <c r="AP154" s="124" t="n">
        <f aca="false">AK154*AM154</f>
        <v>0</v>
      </c>
      <c r="AQ154" s="130" t="n">
        <f aca="false">AN154+AO154+AP154</f>
        <v>0</v>
      </c>
      <c r="AR154" s="123" t="n">
        <v>20</v>
      </c>
      <c r="AS154" s="124"/>
      <c r="AT154" s="362" t="n">
        <v>60</v>
      </c>
      <c r="AU154" s="363" t="n">
        <v>10</v>
      </c>
      <c r="AV154" s="364" t="n">
        <f aca="false">AR154*AT154</f>
        <v>1200</v>
      </c>
      <c r="AW154" s="364"/>
      <c r="AX154" s="364" t="n">
        <f aca="false">AV154*AU154/100</f>
        <v>120</v>
      </c>
      <c r="AY154" s="364" t="n">
        <f aca="false">AV154+AW154+AX154</f>
        <v>1320</v>
      </c>
      <c r="AZ154" s="124" t="n">
        <v>5</v>
      </c>
      <c r="BA154" s="124" t="n">
        <f aca="false">AV154*AZ154</f>
        <v>6000</v>
      </c>
      <c r="BB154" s="124" t="n">
        <f aca="false">AW154*AZ154</f>
        <v>0</v>
      </c>
      <c r="BC154" s="124" t="n">
        <f aca="false">AX154*AZ154</f>
        <v>600</v>
      </c>
      <c r="BD154" s="365" t="n">
        <f aca="false">BA154+BB154+BC154</f>
        <v>6600</v>
      </c>
      <c r="BE154" s="123" t="n">
        <v>60</v>
      </c>
      <c r="BF154" s="124"/>
      <c r="BG154" s="362" t="n">
        <v>60</v>
      </c>
      <c r="BH154" s="363" t="n">
        <v>10</v>
      </c>
      <c r="BI154" s="364" t="n">
        <f aca="false">BE154*BG154</f>
        <v>3600</v>
      </c>
      <c r="BJ154" s="364"/>
      <c r="BK154" s="364" t="n">
        <f aca="false">BI154*BH154/100</f>
        <v>360</v>
      </c>
      <c r="BL154" s="364" t="n">
        <f aca="false">BI154+BJ154+BK154</f>
        <v>3960</v>
      </c>
      <c r="BM154" s="124" t="n">
        <v>5</v>
      </c>
      <c r="BN154" s="124" t="n">
        <f aca="false">BI154*BM154</f>
        <v>18000</v>
      </c>
      <c r="BO154" s="124" t="n">
        <f aca="false">BJ154*BM154</f>
        <v>0</v>
      </c>
      <c r="BP154" s="124" t="n">
        <f aca="false">BK154*BM154</f>
        <v>1800</v>
      </c>
      <c r="BQ154" s="365" t="n">
        <f aca="false">BN154+BO154+BP154</f>
        <v>19800</v>
      </c>
      <c r="BR154" s="134" t="n">
        <v>0</v>
      </c>
      <c r="BS154" s="124"/>
      <c r="BT154" s="362" t="n">
        <v>60</v>
      </c>
      <c r="BU154" s="126" t="n">
        <v>10</v>
      </c>
      <c r="BV154" s="364" t="n">
        <f aca="false">BR154*BT154</f>
        <v>0</v>
      </c>
      <c r="BW154" s="364"/>
      <c r="BX154" s="364" t="n">
        <f aca="false">BV154*BU154/100</f>
        <v>0</v>
      </c>
      <c r="BY154" s="364" t="n">
        <f aca="false">BV154+BW154+BX154</f>
        <v>0</v>
      </c>
      <c r="BZ154" s="124" t="n">
        <v>5</v>
      </c>
      <c r="CA154" s="124" t="n">
        <f aca="false">BV154*BZ154</f>
        <v>0</v>
      </c>
      <c r="CB154" s="124" t="n">
        <f aca="false">BW154*BZ154</f>
        <v>0</v>
      </c>
      <c r="CC154" s="124" t="n">
        <f aca="false">BX154*BZ154</f>
        <v>0</v>
      </c>
      <c r="CD154" s="365" t="n">
        <f aca="false">CA154+CB154+CC154</f>
        <v>0</v>
      </c>
    </row>
    <row r="155" s="10" customFormat="true" ht="12.75" hidden="false" customHeight="true" outlineLevel="0" collapsed="false">
      <c r="A155" s="84" t="n">
        <v>36</v>
      </c>
      <c r="B155" s="135"/>
      <c r="C155" s="375"/>
      <c r="D155" s="376"/>
      <c r="E155" s="377"/>
      <c r="F155" s="378"/>
      <c r="G155" s="378"/>
      <c r="H155" s="378"/>
      <c r="I155" s="378"/>
      <c r="J155" s="378"/>
      <c r="K155" s="378"/>
      <c r="L155" s="378"/>
      <c r="M155" s="378"/>
      <c r="N155" s="378"/>
      <c r="O155" s="378"/>
      <c r="P155" s="378"/>
      <c r="Q155" s="379"/>
      <c r="R155" s="380"/>
      <c r="S155" s="381"/>
      <c r="T155" s="378"/>
      <c r="U155" s="381"/>
      <c r="V155" s="378"/>
      <c r="W155" s="378"/>
      <c r="X155" s="378"/>
      <c r="Y155" s="378"/>
      <c r="Z155" s="378"/>
      <c r="AA155" s="378"/>
      <c r="AB155" s="378"/>
      <c r="AC155" s="378"/>
      <c r="AD155" s="379"/>
      <c r="AE155" s="336"/>
      <c r="AF155" s="336"/>
      <c r="AG155" s="378"/>
      <c r="AH155" s="336"/>
      <c r="AI155" s="378"/>
      <c r="AJ155" s="378"/>
      <c r="AK155" s="378"/>
      <c r="AL155" s="378"/>
      <c r="AM155" s="378"/>
      <c r="AN155" s="378"/>
      <c r="AO155" s="378"/>
      <c r="AP155" s="378"/>
      <c r="AQ155" s="378"/>
      <c r="AR155" s="382"/>
      <c r="AS155" s="336"/>
      <c r="AT155" s="378"/>
      <c r="AU155" s="336"/>
      <c r="AV155" s="378"/>
      <c r="AW155" s="378"/>
      <c r="AX155" s="378"/>
      <c r="AY155" s="378"/>
      <c r="AZ155" s="378"/>
      <c r="BA155" s="378"/>
      <c r="BB155" s="378"/>
      <c r="BC155" s="378"/>
      <c r="BD155" s="379"/>
      <c r="BE155" s="382"/>
      <c r="BF155" s="336"/>
      <c r="BG155" s="378"/>
      <c r="BH155" s="336"/>
      <c r="BI155" s="378"/>
      <c r="BJ155" s="378"/>
      <c r="BK155" s="378"/>
      <c r="BL155" s="378"/>
      <c r="BM155" s="378"/>
      <c r="BN155" s="378"/>
      <c r="BO155" s="378"/>
      <c r="BP155" s="378"/>
      <c r="BQ155" s="379"/>
      <c r="BR155" s="382"/>
      <c r="BS155" s="336"/>
      <c r="BT155" s="378"/>
      <c r="BU155" s="96"/>
      <c r="BV155" s="378"/>
      <c r="BW155" s="378"/>
      <c r="BX155" s="378"/>
      <c r="BY155" s="378"/>
      <c r="BZ155" s="378"/>
      <c r="CA155" s="378"/>
      <c r="CB155" s="378"/>
      <c r="CC155" s="378"/>
      <c r="CD155" s="379"/>
    </row>
    <row r="156" s="10" customFormat="true" ht="12.75" hidden="false" customHeight="true" outlineLevel="0" collapsed="false">
      <c r="A156" s="84"/>
      <c r="B156" s="143" t="s">
        <v>252</v>
      </c>
      <c r="C156" s="360" t="s">
        <v>253</v>
      </c>
      <c r="D156" s="361"/>
      <c r="E156" s="123" t="n">
        <v>100</v>
      </c>
      <c r="F156" s="124"/>
      <c r="G156" s="362" t="n">
        <v>170</v>
      </c>
      <c r="H156" s="363" t="n">
        <v>22</v>
      </c>
      <c r="I156" s="364" t="n">
        <f aca="false">E156*G156</f>
        <v>17000</v>
      </c>
      <c r="J156" s="364"/>
      <c r="K156" s="364" t="n">
        <f aca="false">I156*H156/100</f>
        <v>3740</v>
      </c>
      <c r="L156" s="364" t="n">
        <f aca="false">I156+J156+K156</f>
        <v>20740</v>
      </c>
      <c r="M156" s="124" t="n">
        <v>5</v>
      </c>
      <c r="N156" s="124" t="n">
        <f aca="false">I156*M156</f>
        <v>85000</v>
      </c>
      <c r="O156" s="124" t="n">
        <v>0</v>
      </c>
      <c r="P156" s="124" t="n">
        <f aca="false">K156*M156</f>
        <v>18700</v>
      </c>
      <c r="Q156" s="365" t="n">
        <f aca="false">N156+O156+P156</f>
        <v>103700</v>
      </c>
      <c r="R156" s="123" t="n">
        <v>80</v>
      </c>
      <c r="S156" s="124"/>
      <c r="T156" s="362" t="n">
        <v>170</v>
      </c>
      <c r="U156" s="363" t="n">
        <v>22</v>
      </c>
      <c r="V156" s="364" t="n">
        <f aca="false">R156*T156</f>
        <v>13600</v>
      </c>
      <c r="W156" s="364"/>
      <c r="X156" s="364" t="n">
        <f aca="false">V156*U156/100</f>
        <v>2992</v>
      </c>
      <c r="Y156" s="364" t="n">
        <f aca="false">V156+W156+X156</f>
        <v>16592</v>
      </c>
      <c r="Z156" s="124" t="n">
        <v>5</v>
      </c>
      <c r="AA156" s="124" t="n">
        <f aca="false">V156*Z156</f>
        <v>68000</v>
      </c>
      <c r="AB156" s="124" t="n">
        <v>0</v>
      </c>
      <c r="AC156" s="124" t="n">
        <f aca="false">X156*Z156</f>
        <v>14960</v>
      </c>
      <c r="AD156" s="365" t="n">
        <f aca="false">AA156+AB156+AC156</f>
        <v>82960</v>
      </c>
      <c r="AE156" s="132" t="n">
        <v>150</v>
      </c>
      <c r="AF156" s="124"/>
      <c r="AG156" s="362" t="n">
        <v>170</v>
      </c>
      <c r="AH156" s="363" t="n">
        <v>22</v>
      </c>
      <c r="AI156" s="364" t="n">
        <f aca="false">AE156*AG156</f>
        <v>25500</v>
      </c>
      <c r="AJ156" s="364"/>
      <c r="AK156" s="364" t="n">
        <f aca="false">AI156*AH156/100</f>
        <v>5610</v>
      </c>
      <c r="AL156" s="364" t="n">
        <f aca="false">AI156+AJ156+AK156</f>
        <v>31110</v>
      </c>
      <c r="AM156" s="124" t="n">
        <v>5</v>
      </c>
      <c r="AN156" s="124" t="n">
        <f aca="false">AI156*AM156</f>
        <v>127500</v>
      </c>
      <c r="AO156" s="124" t="n">
        <v>0</v>
      </c>
      <c r="AP156" s="124" t="n">
        <f aca="false">AK156*AM156</f>
        <v>28050</v>
      </c>
      <c r="AQ156" s="130" t="n">
        <f aca="false">AN156+AO156+AP156</f>
        <v>155550</v>
      </c>
      <c r="AR156" s="123" t="n">
        <v>0</v>
      </c>
      <c r="AS156" s="124"/>
      <c r="AT156" s="362" t="n">
        <v>170</v>
      </c>
      <c r="AU156" s="363" t="n">
        <v>22</v>
      </c>
      <c r="AV156" s="364" t="n">
        <f aca="false">AR156*AT156</f>
        <v>0</v>
      </c>
      <c r="AW156" s="364"/>
      <c r="AX156" s="364" t="n">
        <f aca="false">AV156*AU156/100</f>
        <v>0</v>
      </c>
      <c r="AY156" s="364" t="n">
        <f aca="false">AV156+AW156+AX156</f>
        <v>0</v>
      </c>
      <c r="AZ156" s="124" t="n">
        <v>5</v>
      </c>
      <c r="BA156" s="124" t="n">
        <f aca="false">AV156*AZ156</f>
        <v>0</v>
      </c>
      <c r="BB156" s="124" t="n">
        <v>0</v>
      </c>
      <c r="BC156" s="124" t="n">
        <f aca="false">AX156*AZ156</f>
        <v>0</v>
      </c>
      <c r="BD156" s="365" t="n">
        <f aca="false">BA156+BB156+BC156</f>
        <v>0</v>
      </c>
      <c r="BE156" s="123" t="n">
        <v>10</v>
      </c>
      <c r="BF156" s="124"/>
      <c r="BG156" s="362" t="n">
        <v>170</v>
      </c>
      <c r="BH156" s="363" t="n">
        <v>22</v>
      </c>
      <c r="BI156" s="364" t="n">
        <f aca="false">BE156*BG156</f>
        <v>1700</v>
      </c>
      <c r="BJ156" s="364"/>
      <c r="BK156" s="364" t="n">
        <f aca="false">BI156*BH156/100</f>
        <v>374</v>
      </c>
      <c r="BL156" s="364" t="n">
        <f aca="false">BI156+BJ156+BK156</f>
        <v>2074</v>
      </c>
      <c r="BM156" s="124" t="n">
        <v>5</v>
      </c>
      <c r="BN156" s="124" t="n">
        <f aca="false">BI156*BM156</f>
        <v>8500</v>
      </c>
      <c r="BO156" s="124" t="n">
        <v>0</v>
      </c>
      <c r="BP156" s="124" t="n">
        <f aca="false">BK156*BM156</f>
        <v>1870</v>
      </c>
      <c r="BQ156" s="365" t="n">
        <f aca="false">BN156+BO156+BP156</f>
        <v>10370</v>
      </c>
      <c r="BR156" s="134" t="n">
        <v>0</v>
      </c>
      <c r="BS156" s="124"/>
      <c r="BT156" s="362" t="n">
        <v>170</v>
      </c>
      <c r="BU156" s="126" t="n">
        <v>22</v>
      </c>
      <c r="BV156" s="364" t="n">
        <f aca="false">BR156*BT156</f>
        <v>0</v>
      </c>
      <c r="BW156" s="364"/>
      <c r="BX156" s="364" t="n">
        <f aca="false">BV156*BU156/100</f>
        <v>0</v>
      </c>
      <c r="BY156" s="364" t="n">
        <f aca="false">BV156+BW156+BX156</f>
        <v>0</v>
      </c>
      <c r="BZ156" s="124" t="n">
        <v>5</v>
      </c>
      <c r="CA156" s="124" t="n">
        <f aca="false">BV156*BZ156</f>
        <v>0</v>
      </c>
      <c r="CB156" s="124" t="n">
        <v>0</v>
      </c>
      <c r="CC156" s="124" t="n">
        <f aca="false">BX156*BZ156</f>
        <v>0</v>
      </c>
      <c r="CD156" s="365" t="n">
        <f aca="false">CA156+CB156+CC156</f>
        <v>0</v>
      </c>
    </row>
    <row r="157" s="10" customFormat="true" ht="12.75" hidden="false" customHeight="true" outlineLevel="0" collapsed="false">
      <c r="A157" s="84" t="n">
        <v>37</v>
      </c>
      <c r="B157" s="135"/>
      <c r="C157" s="375"/>
      <c r="D157" s="376"/>
      <c r="E157" s="377"/>
      <c r="F157" s="378"/>
      <c r="G157" s="378"/>
      <c r="H157" s="378"/>
      <c r="I157" s="378"/>
      <c r="J157" s="378"/>
      <c r="K157" s="378"/>
      <c r="L157" s="378"/>
      <c r="M157" s="378"/>
      <c r="N157" s="378"/>
      <c r="O157" s="378"/>
      <c r="P157" s="378"/>
      <c r="Q157" s="379"/>
      <c r="R157" s="380"/>
      <c r="S157" s="381"/>
      <c r="T157" s="378"/>
      <c r="U157" s="381"/>
      <c r="V157" s="378"/>
      <c r="W157" s="378"/>
      <c r="X157" s="378"/>
      <c r="Y157" s="378"/>
      <c r="Z157" s="378"/>
      <c r="AA157" s="378"/>
      <c r="AB157" s="378"/>
      <c r="AC157" s="378"/>
      <c r="AD157" s="379"/>
      <c r="AE157" s="336"/>
      <c r="AF157" s="336"/>
      <c r="AG157" s="378"/>
      <c r="AH157" s="336"/>
      <c r="AI157" s="378"/>
      <c r="AJ157" s="378"/>
      <c r="AK157" s="378"/>
      <c r="AL157" s="378"/>
      <c r="AM157" s="378"/>
      <c r="AN157" s="378"/>
      <c r="AO157" s="378"/>
      <c r="AP157" s="378"/>
      <c r="AQ157" s="378"/>
      <c r="AR157" s="382"/>
      <c r="AS157" s="336"/>
      <c r="AT157" s="378"/>
      <c r="AU157" s="336"/>
      <c r="AV157" s="378"/>
      <c r="AW157" s="378"/>
      <c r="AX157" s="378"/>
      <c r="AY157" s="378"/>
      <c r="AZ157" s="378"/>
      <c r="BA157" s="378"/>
      <c r="BB157" s="378"/>
      <c r="BC157" s="378"/>
      <c r="BD157" s="379"/>
      <c r="BE157" s="382"/>
      <c r="BF157" s="336"/>
      <c r="BG157" s="378"/>
      <c r="BH157" s="336"/>
      <c r="BI157" s="378"/>
      <c r="BJ157" s="378"/>
      <c r="BK157" s="378"/>
      <c r="BL157" s="378"/>
      <c r="BM157" s="378"/>
      <c r="BN157" s="378"/>
      <c r="BO157" s="378"/>
      <c r="BP157" s="378"/>
      <c r="BQ157" s="379"/>
      <c r="BR157" s="382"/>
      <c r="BS157" s="336"/>
      <c r="BT157" s="378"/>
      <c r="BU157" s="96"/>
      <c r="BV157" s="378"/>
      <c r="BW157" s="378"/>
      <c r="BX157" s="378"/>
      <c r="BY157" s="378"/>
      <c r="BZ157" s="378"/>
      <c r="CA157" s="378"/>
      <c r="CB157" s="378"/>
      <c r="CC157" s="378"/>
      <c r="CD157" s="379"/>
    </row>
    <row r="158" s="10" customFormat="true" ht="12.75" hidden="false" customHeight="true" outlineLevel="0" collapsed="false">
      <c r="A158" s="84"/>
      <c r="B158" s="143" t="s">
        <v>254</v>
      </c>
      <c r="C158" s="360" t="s">
        <v>255</v>
      </c>
      <c r="D158" s="361"/>
      <c r="E158" s="123" t="n">
        <v>10</v>
      </c>
      <c r="F158" s="124"/>
      <c r="G158" s="362" t="n">
        <v>65</v>
      </c>
      <c r="H158" s="363" t="n">
        <v>10</v>
      </c>
      <c r="I158" s="364" t="n">
        <f aca="false">E158*G158</f>
        <v>650</v>
      </c>
      <c r="J158" s="364"/>
      <c r="K158" s="364" t="n">
        <f aca="false">I158*H158/100</f>
        <v>65</v>
      </c>
      <c r="L158" s="364" t="n">
        <f aca="false">I158+J158+K158</f>
        <v>715</v>
      </c>
      <c r="M158" s="124" t="n">
        <v>5</v>
      </c>
      <c r="N158" s="124" t="n">
        <f aca="false">I158*M158</f>
        <v>3250</v>
      </c>
      <c r="O158" s="124" t="n">
        <f aca="false">J158*M158</f>
        <v>0</v>
      </c>
      <c r="P158" s="124" t="n">
        <f aca="false">K158*M158</f>
        <v>325</v>
      </c>
      <c r="Q158" s="365" t="n">
        <f aca="false">N158+O158+P158</f>
        <v>3575</v>
      </c>
      <c r="R158" s="123" t="n">
        <v>0</v>
      </c>
      <c r="S158" s="124"/>
      <c r="T158" s="362" t="n">
        <v>65</v>
      </c>
      <c r="U158" s="363" t="n">
        <v>10</v>
      </c>
      <c r="V158" s="364" t="n">
        <f aca="false">R158*T158</f>
        <v>0</v>
      </c>
      <c r="W158" s="364"/>
      <c r="X158" s="364" t="n">
        <f aca="false">V158*U158/100</f>
        <v>0</v>
      </c>
      <c r="Y158" s="364" t="n">
        <f aca="false">V158+W158+X158</f>
        <v>0</v>
      </c>
      <c r="Z158" s="124" t="n">
        <v>5</v>
      </c>
      <c r="AA158" s="124" t="n">
        <f aca="false">V158*Z158</f>
        <v>0</v>
      </c>
      <c r="AB158" s="124" t="n">
        <f aca="false">W158*Z158</f>
        <v>0</v>
      </c>
      <c r="AC158" s="124" t="n">
        <f aca="false">X158*Z158</f>
        <v>0</v>
      </c>
      <c r="AD158" s="365" t="n">
        <f aca="false">AA158+AB158+AC158</f>
        <v>0</v>
      </c>
      <c r="AE158" s="132" t="n">
        <v>0</v>
      </c>
      <c r="AF158" s="124"/>
      <c r="AG158" s="362" t="n">
        <v>65</v>
      </c>
      <c r="AH158" s="363" t="n">
        <v>10</v>
      </c>
      <c r="AI158" s="364" t="n">
        <f aca="false">AE158*AG158</f>
        <v>0</v>
      </c>
      <c r="AJ158" s="364"/>
      <c r="AK158" s="364" t="n">
        <f aca="false">AI158*AH158/100</f>
        <v>0</v>
      </c>
      <c r="AL158" s="364" t="n">
        <f aca="false">AI158+AJ158+AK158</f>
        <v>0</v>
      </c>
      <c r="AM158" s="124" t="n">
        <v>5</v>
      </c>
      <c r="AN158" s="124" t="n">
        <f aca="false">AI158*AM158</f>
        <v>0</v>
      </c>
      <c r="AO158" s="124" t="n">
        <f aca="false">AJ158*AM158</f>
        <v>0</v>
      </c>
      <c r="AP158" s="124" t="n">
        <f aca="false">AK158*AM158</f>
        <v>0</v>
      </c>
      <c r="AQ158" s="130" t="n">
        <f aca="false">AN158+AO158+AP158</f>
        <v>0</v>
      </c>
      <c r="AR158" s="123" t="n">
        <v>0</v>
      </c>
      <c r="AS158" s="124"/>
      <c r="AT158" s="362" t="n">
        <v>65</v>
      </c>
      <c r="AU158" s="363" t="n">
        <v>10</v>
      </c>
      <c r="AV158" s="364" t="n">
        <f aca="false">AR158*AT158</f>
        <v>0</v>
      </c>
      <c r="AW158" s="364"/>
      <c r="AX158" s="364" t="n">
        <f aca="false">AV158*AU158/100</f>
        <v>0</v>
      </c>
      <c r="AY158" s="364" t="n">
        <f aca="false">AV158+AW158+AX158</f>
        <v>0</v>
      </c>
      <c r="AZ158" s="124" t="n">
        <v>5</v>
      </c>
      <c r="BA158" s="124" t="n">
        <f aca="false">AV158*AZ158</f>
        <v>0</v>
      </c>
      <c r="BB158" s="124" t="n">
        <f aca="false">AW158*AZ158</f>
        <v>0</v>
      </c>
      <c r="BC158" s="124" t="n">
        <f aca="false">AX158*AZ158</f>
        <v>0</v>
      </c>
      <c r="BD158" s="365" t="n">
        <f aca="false">BA158+BB158+BC158</f>
        <v>0</v>
      </c>
      <c r="BE158" s="123" t="n">
        <v>10</v>
      </c>
      <c r="BF158" s="124"/>
      <c r="BG158" s="362" t="n">
        <v>65</v>
      </c>
      <c r="BH158" s="363" t="n">
        <v>10</v>
      </c>
      <c r="BI158" s="364" t="n">
        <f aca="false">BE158*BG158</f>
        <v>650</v>
      </c>
      <c r="BJ158" s="364"/>
      <c r="BK158" s="364" t="n">
        <f aca="false">BI158*BH158/100</f>
        <v>65</v>
      </c>
      <c r="BL158" s="364" t="n">
        <f aca="false">BI158+BJ158+BK158</f>
        <v>715</v>
      </c>
      <c r="BM158" s="124" t="n">
        <v>5</v>
      </c>
      <c r="BN158" s="124" t="n">
        <f aca="false">BI158*BM158</f>
        <v>3250</v>
      </c>
      <c r="BO158" s="124" t="n">
        <f aca="false">BJ158*BM158</f>
        <v>0</v>
      </c>
      <c r="BP158" s="124" t="n">
        <f aca="false">BK158*BM158</f>
        <v>325</v>
      </c>
      <c r="BQ158" s="365" t="n">
        <f aca="false">BN158+BO158+BP158</f>
        <v>3575</v>
      </c>
      <c r="BR158" s="134" t="n">
        <v>0</v>
      </c>
      <c r="BS158" s="124"/>
      <c r="BT158" s="362" t="n">
        <v>65</v>
      </c>
      <c r="BU158" s="126" t="n">
        <v>10</v>
      </c>
      <c r="BV158" s="364" t="n">
        <f aca="false">BR158*BT158</f>
        <v>0</v>
      </c>
      <c r="BW158" s="364"/>
      <c r="BX158" s="364" t="n">
        <f aca="false">BV158*BU158/100</f>
        <v>0</v>
      </c>
      <c r="BY158" s="364" t="n">
        <f aca="false">BV158+BW158+BX158</f>
        <v>0</v>
      </c>
      <c r="BZ158" s="124" t="n">
        <v>5</v>
      </c>
      <c r="CA158" s="124" t="n">
        <f aca="false">BV158*BZ158</f>
        <v>0</v>
      </c>
      <c r="CB158" s="124" t="n">
        <f aca="false">BW158*BZ158</f>
        <v>0</v>
      </c>
      <c r="CC158" s="124" t="n">
        <f aca="false">BX158*BZ158</f>
        <v>0</v>
      </c>
      <c r="CD158" s="365" t="n">
        <f aca="false">CA158+CB158+CC158</f>
        <v>0</v>
      </c>
    </row>
    <row r="159" s="48" customFormat="true" ht="12.75" hidden="false" customHeight="true" outlineLevel="0" collapsed="false">
      <c r="A159" s="372" t="n">
        <v>38</v>
      </c>
      <c r="B159" s="135"/>
      <c r="C159" s="375"/>
      <c r="D159" s="376"/>
      <c r="E159" s="377"/>
      <c r="F159" s="378"/>
      <c r="G159" s="378"/>
      <c r="H159" s="378"/>
      <c r="I159" s="378"/>
      <c r="J159" s="378"/>
      <c r="K159" s="378"/>
      <c r="L159" s="378"/>
      <c r="M159" s="378"/>
      <c r="N159" s="378"/>
      <c r="O159" s="378"/>
      <c r="P159" s="378"/>
      <c r="Q159" s="379"/>
      <c r="R159" s="380"/>
      <c r="S159" s="381"/>
      <c r="T159" s="378"/>
      <c r="U159" s="381"/>
      <c r="V159" s="378"/>
      <c r="W159" s="378"/>
      <c r="X159" s="378"/>
      <c r="Y159" s="378"/>
      <c r="Z159" s="378"/>
      <c r="AA159" s="378"/>
      <c r="AB159" s="378"/>
      <c r="AC159" s="378"/>
      <c r="AD159" s="379"/>
      <c r="AE159" s="336"/>
      <c r="AF159" s="336"/>
      <c r="AG159" s="378"/>
      <c r="AH159" s="336"/>
      <c r="AI159" s="378"/>
      <c r="AJ159" s="378"/>
      <c r="AK159" s="378"/>
      <c r="AL159" s="378"/>
      <c r="AM159" s="378"/>
      <c r="AN159" s="378"/>
      <c r="AO159" s="378"/>
      <c r="AP159" s="378"/>
      <c r="AQ159" s="378"/>
      <c r="AR159" s="382"/>
      <c r="AS159" s="336"/>
      <c r="AT159" s="378"/>
      <c r="AU159" s="336"/>
      <c r="AV159" s="378"/>
      <c r="AW159" s="378"/>
      <c r="AX159" s="378"/>
      <c r="AY159" s="378"/>
      <c r="AZ159" s="378"/>
      <c r="BA159" s="378"/>
      <c r="BB159" s="378"/>
      <c r="BC159" s="378"/>
      <c r="BD159" s="379"/>
      <c r="BE159" s="382"/>
      <c r="BF159" s="336"/>
      <c r="BG159" s="378"/>
      <c r="BH159" s="336"/>
      <c r="BI159" s="378"/>
      <c r="BJ159" s="378"/>
      <c r="BK159" s="378"/>
      <c r="BL159" s="378"/>
      <c r="BM159" s="378"/>
      <c r="BN159" s="378"/>
      <c r="BO159" s="378"/>
      <c r="BP159" s="378"/>
      <c r="BQ159" s="379"/>
      <c r="BR159" s="382"/>
      <c r="BS159" s="336"/>
      <c r="BT159" s="378"/>
      <c r="BU159" s="96"/>
      <c r="BV159" s="378"/>
      <c r="BW159" s="378"/>
      <c r="BX159" s="378"/>
      <c r="BY159" s="378"/>
      <c r="BZ159" s="378"/>
      <c r="CA159" s="378"/>
      <c r="CB159" s="378"/>
      <c r="CC159" s="378"/>
      <c r="CD159" s="379"/>
    </row>
    <row r="160" s="48" customFormat="true" ht="12.75" hidden="false" customHeight="true" outlineLevel="0" collapsed="false">
      <c r="A160" s="372"/>
      <c r="B160" s="151" t="s">
        <v>256</v>
      </c>
      <c r="C160" s="360" t="s">
        <v>257</v>
      </c>
      <c r="D160" s="361"/>
      <c r="E160" s="123" t="n">
        <v>100</v>
      </c>
      <c r="F160" s="124"/>
      <c r="G160" s="362" t="n">
        <v>200</v>
      </c>
      <c r="H160" s="363" t="n">
        <v>10</v>
      </c>
      <c r="I160" s="364" t="n">
        <f aca="false">E160*G160</f>
        <v>20000</v>
      </c>
      <c r="J160" s="364"/>
      <c r="K160" s="364" t="n">
        <f aca="false">I160*H160/100</f>
        <v>2000</v>
      </c>
      <c r="L160" s="364" t="n">
        <f aca="false">I160+J160+K160</f>
        <v>22000</v>
      </c>
      <c r="M160" s="124" t="n">
        <v>5</v>
      </c>
      <c r="N160" s="124" t="n">
        <f aca="false">I160*M160</f>
        <v>100000</v>
      </c>
      <c r="O160" s="124" t="n">
        <f aca="false">J160*M160</f>
        <v>0</v>
      </c>
      <c r="P160" s="124" t="n">
        <f aca="false">K160*M160</f>
        <v>10000</v>
      </c>
      <c r="Q160" s="365" t="n">
        <f aca="false">N160+O160+P160</f>
        <v>110000</v>
      </c>
      <c r="R160" s="123" t="n">
        <v>5</v>
      </c>
      <c r="S160" s="124"/>
      <c r="T160" s="362" t="n">
        <v>200</v>
      </c>
      <c r="U160" s="363" t="n">
        <v>10</v>
      </c>
      <c r="V160" s="364" t="n">
        <f aca="false">R160*T160</f>
        <v>1000</v>
      </c>
      <c r="W160" s="364"/>
      <c r="X160" s="364" t="n">
        <f aca="false">V160*U160/100</f>
        <v>100</v>
      </c>
      <c r="Y160" s="364" t="n">
        <f aca="false">V160+W160+X160</f>
        <v>1100</v>
      </c>
      <c r="Z160" s="124" t="n">
        <v>5</v>
      </c>
      <c r="AA160" s="124" t="n">
        <f aca="false">V160*Z160</f>
        <v>5000</v>
      </c>
      <c r="AB160" s="124" t="n">
        <f aca="false">W160*Z160</f>
        <v>0</v>
      </c>
      <c r="AC160" s="124" t="n">
        <f aca="false">X160*Z160</f>
        <v>500</v>
      </c>
      <c r="AD160" s="365" t="n">
        <f aca="false">AA160+AB160+AC160</f>
        <v>5500</v>
      </c>
      <c r="AE160" s="132" t="n">
        <v>75</v>
      </c>
      <c r="AF160" s="124"/>
      <c r="AG160" s="362" t="n">
        <v>200</v>
      </c>
      <c r="AH160" s="363" t="n">
        <v>10</v>
      </c>
      <c r="AI160" s="364" t="n">
        <f aca="false">AE160*AG160</f>
        <v>15000</v>
      </c>
      <c r="AJ160" s="364"/>
      <c r="AK160" s="364" t="n">
        <f aca="false">AI160*AH160/100</f>
        <v>1500</v>
      </c>
      <c r="AL160" s="364" t="n">
        <f aca="false">AI160+AJ160+AK160</f>
        <v>16500</v>
      </c>
      <c r="AM160" s="124" t="n">
        <v>5</v>
      </c>
      <c r="AN160" s="124" t="n">
        <f aca="false">AI160*AM160</f>
        <v>75000</v>
      </c>
      <c r="AO160" s="124" t="n">
        <f aca="false">AJ160*AM160</f>
        <v>0</v>
      </c>
      <c r="AP160" s="124" t="n">
        <f aca="false">AK160*AM160</f>
        <v>7500</v>
      </c>
      <c r="AQ160" s="130" t="n">
        <f aca="false">AN160+AO160+AP160</f>
        <v>82500</v>
      </c>
      <c r="AR160" s="123" t="n">
        <v>15</v>
      </c>
      <c r="AS160" s="124"/>
      <c r="AT160" s="362" t="n">
        <v>200</v>
      </c>
      <c r="AU160" s="363" t="n">
        <v>10</v>
      </c>
      <c r="AV160" s="364" t="n">
        <f aca="false">AR160*AT160</f>
        <v>3000</v>
      </c>
      <c r="AW160" s="364"/>
      <c r="AX160" s="364" t="n">
        <f aca="false">AV160*AU160/100</f>
        <v>300</v>
      </c>
      <c r="AY160" s="364" t="n">
        <f aca="false">AV160+AW160+AX160</f>
        <v>3300</v>
      </c>
      <c r="AZ160" s="124" t="n">
        <v>5</v>
      </c>
      <c r="BA160" s="124" t="n">
        <f aca="false">AV160*AZ160</f>
        <v>15000</v>
      </c>
      <c r="BB160" s="124" t="n">
        <f aca="false">AW160*AZ160</f>
        <v>0</v>
      </c>
      <c r="BC160" s="124" t="n">
        <f aca="false">AX160*AZ160</f>
        <v>1500</v>
      </c>
      <c r="BD160" s="365" t="n">
        <f aca="false">BA160+BB160+BC160</f>
        <v>16500</v>
      </c>
      <c r="BE160" s="123" t="n">
        <v>125</v>
      </c>
      <c r="BF160" s="124"/>
      <c r="BG160" s="362" t="n">
        <v>200</v>
      </c>
      <c r="BH160" s="363" t="n">
        <v>10</v>
      </c>
      <c r="BI160" s="364" t="n">
        <f aca="false">BE160*BG160</f>
        <v>25000</v>
      </c>
      <c r="BJ160" s="364"/>
      <c r="BK160" s="364" t="n">
        <f aca="false">BI160*BH160/100</f>
        <v>2500</v>
      </c>
      <c r="BL160" s="364" t="n">
        <f aca="false">BI160+BJ160+BK160</f>
        <v>27500</v>
      </c>
      <c r="BM160" s="124" t="n">
        <v>5</v>
      </c>
      <c r="BN160" s="124" t="n">
        <f aca="false">BI160*BM160</f>
        <v>125000</v>
      </c>
      <c r="BO160" s="124" t="n">
        <f aca="false">BJ160*BM160</f>
        <v>0</v>
      </c>
      <c r="BP160" s="124" t="n">
        <f aca="false">BK160*BM160</f>
        <v>12500</v>
      </c>
      <c r="BQ160" s="365" t="n">
        <f aca="false">BN160+BO160+BP160</f>
        <v>137500</v>
      </c>
      <c r="BR160" s="134" t="n">
        <v>0</v>
      </c>
      <c r="BS160" s="124"/>
      <c r="BT160" s="362" t="n">
        <v>200</v>
      </c>
      <c r="BU160" s="126" t="n">
        <v>10</v>
      </c>
      <c r="BV160" s="364" t="n">
        <f aca="false">BR160*BT160</f>
        <v>0</v>
      </c>
      <c r="BW160" s="364"/>
      <c r="BX160" s="364" t="n">
        <f aca="false">BV160*BU160/100</f>
        <v>0</v>
      </c>
      <c r="BY160" s="364" t="n">
        <f aca="false">BV160+BW160+BX160</f>
        <v>0</v>
      </c>
      <c r="BZ160" s="124" t="n">
        <v>5</v>
      </c>
      <c r="CA160" s="124" t="n">
        <f aca="false">BV160*BZ160</f>
        <v>0</v>
      </c>
      <c r="CB160" s="124" t="n">
        <f aca="false">BW160*BZ160</f>
        <v>0</v>
      </c>
      <c r="CC160" s="124" t="n">
        <f aca="false">BX160*BZ160</f>
        <v>0</v>
      </c>
      <c r="CD160" s="365" t="n">
        <f aca="false">CA160+CB160+CC160</f>
        <v>0</v>
      </c>
    </row>
    <row r="161" s="10" customFormat="true" ht="12.75" hidden="false" customHeight="true" outlineLevel="0" collapsed="false">
      <c r="A161" s="84" t="n">
        <v>39</v>
      </c>
      <c r="B161" s="135"/>
      <c r="C161" s="375"/>
      <c r="D161" s="376"/>
      <c r="E161" s="377"/>
      <c r="F161" s="378"/>
      <c r="G161" s="378"/>
      <c r="H161" s="378"/>
      <c r="I161" s="378"/>
      <c r="J161" s="378"/>
      <c r="K161" s="378"/>
      <c r="L161" s="378"/>
      <c r="M161" s="378"/>
      <c r="N161" s="378"/>
      <c r="O161" s="378"/>
      <c r="P161" s="378"/>
      <c r="Q161" s="379"/>
      <c r="R161" s="380"/>
      <c r="S161" s="381"/>
      <c r="T161" s="378"/>
      <c r="U161" s="381"/>
      <c r="V161" s="378"/>
      <c r="W161" s="378"/>
      <c r="X161" s="378"/>
      <c r="Y161" s="378"/>
      <c r="Z161" s="378"/>
      <c r="AA161" s="378"/>
      <c r="AB161" s="378"/>
      <c r="AC161" s="378"/>
      <c r="AD161" s="379"/>
      <c r="AE161" s="336"/>
      <c r="AF161" s="336"/>
      <c r="AG161" s="378"/>
      <c r="AH161" s="336"/>
      <c r="AI161" s="378"/>
      <c r="AJ161" s="378"/>
      <c r="AK161" s="378"/>
      <c r="AL161" s="378"/>
      <c r="AM161" s="378"/>
      <c r="AN161" s="378"/>
      <c r="AO161" s="378"/>
      <c r="AP161" s="378"/>
      <c r="AQ161" s="378"/>
      <c r="AR161" s="382"/>
      <c r="AS161" s="336"/>
      <c r="AT161" s="378"/>
      <c r="AU161" s="336"/>
      <c r="AV161" s="378"/>
      <c r="AW161" s="378"/>
      <c r="AX161" s="378"/>
      <c r="AY161" s="378"/>
      <c r="AZ161" s="378"/>
      <c r="BA161" s="378"/>
      <c r="BB161" s="378"/>
      <c r="BC161" s="378"/>
      <c r="BD161" s="379"/>
      <c r="BE161" s="382"/>
      <c r="BF161" s="336"/>
      <c r="BG161" s="378"/>
      <c r="BH161" s="336"/>
      <c r="BI161" s="378"/>
      <c r="BJ161" s="378"/>
      <c r="BK161" s="378"/>
      <c r="BL161" s="378"/>
      <c r="BM161" s="378"/>
      <c r="BN161" s="378"/>
      <c r="BO161" s="378"/>
      <c r="BP161" s="378"/>
      <c r="BQ161" s="379"/>
      <c r="BR161" s="382"/>
      <c r="BS161" s="336"/>
      <c r="BT161" s="378"/>
      <c r="BU161" s="96"/>
      <c r="BV161" s="378"/>
      <c r="BW161" s="378"/>
      <c r="BX161" s="378"/>
      <c r="BY161" s="378"/>
      <c r="BZ161" s="378"/>
      <c r="CA161" s="378"/>
      <c r="CB161" s="378"/>
      <c r="CC161" s="378"/>
      <c r="CD161" s="379"/>
    </row>
    <row r="162" s="10" customFormat="true" ht="12.75" hidden="false" customHeight="true" outlineLevel="0" collapsed="false">
      <c r="A162" s="84"/>
      <c r="B162" s="143" t="s">
        <v>258</v>
      </c>
      <c r="C162" s="360" t="s">
        <v>259</v>
      </c>
      <c r="D162" s="361"/>
      <c r="E162" s="123" t="n">
        <v>20</v>
      </c>
      <c r="F162" s="124"/>
      <c r="G162" s="362" t="n">
        <v>90</v>
      </c>
      <c r="H162" s="363" t="n">
        <v>10</v>
      </c>
      <c r="I162" s="364" t="n">
        <f aca="false">E162*G162</f>
        <v>1800</v>
      </c>
      <c r="J162" s="364"/>
      <c r="K162" s="364" t="n">
        <f aca="false">I162*H162/100</f>
        <v>180</v>
      </c>
      <c r="L162" s="364" t="n">
        <f aca="false">I162+J162+K162</f>
        <v>1980</v>
      </c>
      <c r="M162" s="124" t="n">
        <v>5</v>
      </c>
      <c r="N162" s="124" t="n">
        <f aca="false">I162*M162</f>
        <v>9000</v>
      </c>
      <c r="O162" s="124" t="n">
        <f aca="false">J162*M162</f>
        <v>0</v>
      </c>
      <c r="P162" s="124" t="n">
        <f aca="false">K162*M162</f>
        <v>900</v>
      </c>
      <c r="Q162" s="365" t="n">
        <f aca="false">N162+O162+P162</f>
        <v>9900</v>
      </c>
      <c r="R162" s="123" t="n">
        <v>8</v>
      </c>
      <c r="S162" s="124"/>
      <c r="T162" s="362" t="n">
        <v>90</v>
      </c>
      <c r="U162" s="363" t="n">
        <v>10</v>
      </c>
      <c r="V162" s="364" t="n">
        <f aca="false">R162*T162</f>
        <v>720</v>
      </c>
      <c r="W162" s="364"/>
      <c r="X162" s="364" t="n">
        <f aca="false">V162*U162/100</f>
        <v>72</v>
      </c>
      <c r="Y162" s="364" t="n">
        <f aca="false">V162+W162+X162</f>
        <v>792</v>
      </c>
      <c r="Z162" s="124" t="n">
        <v>5</v>
      </c>
      <c r="AA162" s="124" t="n">
        <f aca="false">V162*Z162</f>
        <v>3600</v>
      </c>
      <c r="AB162" s="124" t="n">
        <f aca="false">W162*Z162</f>
        <v>0</v>
      </c>
      <c r="AC162" s="124" t="n">
        <f aca="false">X162*Z162</f>
        <v>360</v>
      </c>
      <c r="AD162" s="365" t="n">
        <f aca="false">AA162+AB162+AC162</f>
        <v>3960</v>
      </c>
      <c r="AE162" s="132" t="n">
        <v>15</v>
      </c>
      <c r="AF162" s="124"/>
      <c r="AG162" s="362" t="n">
        <v>90</v>
      </c>
      <c r="AH162" s="363" t="n">
        <v>10</v>
      </c>
      <c r="AI162" s="364" t="n">
        <f aca="false">AE162*AG162</f>
        <v>1350</v>
      </c>
      <c r="AJ162" s="364"/>
      <c r="AK162" s="364" t="n">
        <f aca="false">AI162*AH162/100</f>
        <v>135</v>
      </c>
      <c r="AL162" s="364" t="n">
        <f aca="false">AI162+AJ162+AK162</f>
        <v>1485</v>
      </c>
      <c r="AM162" s="124" t="n">
        <v>5</v>
      </c>
      <c r="AN162" s="124" t="n">
        <f aca="false">AI162*AM162</f>
        <v>6750</v>
      </c>
      <c r="AO162" s="124" t="n">
        <f aca="false">AJ162*AM162</f>
        <v>0</v>
      </c>
      <c r="AP162" s="124" t="n">
        <f aca="false">AK162*AM162</f>
        <v>675</v>
      </c>
      <c r="AQ162" s="130" t="n">
        <f aca="false">AN162+AO162+AP162</f>
        <v>7425</v>
      </c>
      <c r="AR162" s="123" t="n">
        <v>20</v>
      </c>
      <c r="AS162" s="124"/>
      <c r="AT162" s="362" t="n">
        <v>90</v>
      </c>
      <c r="AU162" s="363" t="n">
        <v>10</v>
      </c>
      <c r="AV162" s="364" t="n">
        <f aca="false">AR162*AT162</f>
        <v>1800</v>
      </c>
      <c r="AW162" s="364"/>
      <c r="AX162" s="364" t="n">
        <f aca="false">AV162*AU162/100</f>
        <v>180</v>
      </c>
      <c r="AY162" s="364" t="n">
        <f aca="false">AV162+AW162+AX162</f>
        <v>1980</v>
      </c>
      <c r="AZ162" s="124" t="n">
        <v>5</v>
      </c>
      <c r="BA162" s="124" t="n">
        <f aca="false">AV162*AZ162</f>
        <v>9000</v>
      </c>
      <c r="BB162" s="124" t="n">
        <f aca="false">AW162*AZ162</f>
        <v>0</v>
      </c>
      <c r="BC162" s="124" t="n">
        <f aca="false">AX162*AZ162</f>
        <v>900</v>
      </c>
      <c r="BD162" s="365" t="n">
        <f aca="false">BA162+BB162+BC162</f>
        <v>9900</v>
      </c>
      <c r="BE162" s="123" t="n">
        <v>65</v>
      </c>
      <c r="BF162" s="124"/>
      <c r="BG162" s="362" t="n">
        <v>90</v>
      </c>
      <c r="BH162" s="363" t="n">
        <v>10</v>
      </c>
      <c r="BI162" s="364" t="n">
        <f aca="false">BE162*BG162</f>
        <v>5850</v>
      </c>
      <c r="BJ162" s="364"/>
      <c r="BK162" s="364" t="n">
        <f aca="false">BI162*BH162/100</f>
        <v>585</v>
      </c>
      <c r="BL162" s="364" t="n">
        <f aca="false">BI162+BJ162+BK162</f>
        <v>6435</v>
      </c>
      <c r="BM162" s="124" t="n">
        <v>5</v>
      </c>
      <c r="BN162" s="124" t="n">
        <f aca="false">BI162*BM162</f>
        <v>29250</v>
      </c>
      <c r="BO162" s="124" t="n">
        <f aca="false">BJ162*BM162</f>
        <v>0</v>
      </c>
      <c r="BP162" s="124" t="n">
        <f aca="false">BK162*BM162</f>
        <v>2925</v>
      </c>
      <c r="BQ162" s="365" t="n">
        <f aca="false">BN162+BO162+BP162</f>
        <v>32175</v>
      </c>
      <c r="BR162" s="134" t="n">
        <v>0</v>
      </c>
      <c r="BS162" s="124"/>
      <c r="BT162" s="362" t="n">
        <v>90</v>
      </c>
      <c r="BU162" s="126" t="n">
        <v>10</v>
      </c>
      <c r="BV162" s="364" t="n">
        <f aca="false">BR162*BT162</f>
        <v>0</v>
      </c>
      <c r="BW162" s="364"/>
      <c r="BX162" s="364" t="n">
        <f aca="false">BV162*BU162/100</f>
        <v>0</v>
      </c>
      <c r="BY162" s="364" t="n">
        <f aca="false">BV162+BW162+BX162</f>
        <v>0</v>
      </c>
      <c r="BZ162" s="124" t="n">
        <v>5</v>
      </c>
      <c r="CA162" s="124" t="n">
        <f aca="false">BV162*BZ162</f>
        <v>0</v>
      </c>
      <c r="CB162" s="124" t="n">
        <f aca="false">BW162*BZ162</f>
        <v>0</v>
      </c>
      <c r="CC162" s="124" t="n">
        <f aca="false">BX162*BZ162</f>
        <v>0</v>
      </c>
      <c r="CD162" s="365" t="n">
        <f aca="false">CA162+CB162+CC162</f>
        <v>0</v>
      </c>
    </row>
    <row r="163" s="48" customFormat="true" ht="12.75" hidden="false" customHeight="true" outlineLevel="0" collapsed="false">
      <c r="A163" s="84" t="n">
        <v>40</v>
      </c>
      <c r="B163" s="135"/>
      <c r="C163" s="383"/>
      <c r="D163" s="376"/>
      <c r="E163" s="384"/>
      <c r="F163" s="385"/>
      <c r="G163" s="385"/>
      <c r="H163" s="385"/>
      <c r="I163" s="385"/>
      <c r="J163" s="385"/>
      <c r="K163" s="385"/>
      <c r="L163" s="385"/>
      <c r="M163" s="385"/>
      <c r="N163" s="385"/>
      <c r="O163" s="385"/>
      <c r="P163" s="385"/>
      <c r="Q163" s="386"/>
      <c r="R163" s="380"/>
      <c r="S163" s="381"/>
      <c r="T163" s="378"/>
      <c r="U163" s="381"/>
      <c r="V163" s="385"/>
      <c r="W163" s="385"/>
      <c r="X163" s="385"/>
      <c r="Y163" s="385"/>
      <c r="Z163" s="385"/>
      <c r="AA163" s="385"/>
      <c r="AB163" s="385"/>
      <c r="AC163" s="385"/>
      <c r="AD163" s="386"/>
      <c r="AE163" s="336"/>
      <c r="AF163" s="336"/>
      <c r="AG163" s="378"/>
      <c r="AH163" s="336"/>
      <c r="AI163" s="385"/>
      <c r="AJ163" s="385"/>
      <c r="AK163" s="385"/>
      <c r="AL163" s="385"/>
      <c r="AM163" s="385"/>
      <c r="AN163" s="385"/>
      <c r="AO163" s="385"/>
      <c r="AP163" s="385"/>
      <c r="AQ163" s="385"/>
      <c r="AR163" s="382"/>
      <c r="AS163" s="336"/>
      <c r="AT163" s="378"/>
      <c r="AU163" s="336"/>
      <c r="AV163" s="378"/>
      <c r="AW163" s="378"/>
      <c r="AX163" s="378"/>
      <c r="AY163" s="378"/>
      <c r="AZ163" s="378"/>
      <c r="BA163" s="385"/>
      <c r="BB163" s="385"/>
      <c r="BC163" s="385"/>
      <c r="BD163" s="386"/>
      <c r="BE163" s="382"/>
      <c r="BF163" s="336"/>
      <c r="BG163" s="378"/>
      <c r="BH163" s="336"/>
      <c r="BI163" s="378"/>
      <c r="BJ163" s="378"/>
      <c r="BK163" s="378"/>
      <c r="BL163" s="378"/>
      <c r="BM163" s="378"/>
      <c r="BN163" s="378"/>
      <c r="BO163" s="378"/>
      <c r="BP163" s="378"/>
      <c r="BQ163" s="379"/>
      <c r="BR163" s="382"/>
      <c r="BS163" s="336"/>
      <c r="BT163" s="378"/>
      <c r="BU163" s="96"/>
      <c r="BV163" s="385"/>
      <c r="BW163" s="385"/>
      <c r="BX163" s="385"/>
      <c r="BY163" s="385"/>
      <c r="BZ163" s="385"/>
      <c r="CA163" s="385"/>
      <c r="CB163" s="385"/>
      <c r="CC163" s="385"/>
      <c r="CD163" s="386"/>
    </row>
    <row r="164" s="48" customFormat="true" ht="12.75" hidden="false" customHeight="true" outlineLevel="0" collapsed="false">
      <c r="A164" s="84"/>
      <c r="B164" s="151" t="s">
        <v>260</v>
      </c>
      <c r="C164" s="387" t="s">
        <v>261</v>
      </c>
      <c r="D164" s="361"/>
      <c r="E164" s="123" t="n">
        <v>60</v>
      </c>
      <c r="F164" s="124"/>
      <c r="G164" s="362" t="n">
        <v>170</v>
      </c>
      <c r="H164" s="363" t="n">
        <v>10</v>
      </c>
      <c r="I164" s="364" t="n">
        <f aca="false">E164*G164</f>
        <v>10200</v>
      </c>
      <c r="J164" s="364"/>
      <c r="K164" s="364" t="n">
        <f aca="false">I164*H164/100</f>
        <v>1020</v>
      </c>
      <c r="L164" s="364" t="n">
        <f aca="false">I164+J164+K164</f>
        <v>11220</v>
      </c>
      <c r="M164" s="124" t="n">
        <v>5</v>
      </c>
      <c r="N164" s="124" t="n">
        <f aca="false">I164*M164</f>
        <v>51000</v>
      </c>
      <c r="O164" s="124" t="n">
        <f aca="false">J164*M164</f>
        <v>0</v>
      </c>
      <c r="P164" s="124" t="n">
        <f aca="false">K164*M164</f>
        <v>5100</v>
      </c>
      <c r="Q164" s="365" t="n">
        <f aca="false">N164+O164+P164</f>
        <v>56100</v>
      </c>
      <c r="R164" s="123" t="n">
        <v>250</v>
      </c>
      <c r="S164" s="124"/>
      <c r="T164" s="362" t="n">
        <v>170</v>
      </c>
      <c r="U164" s="363" t="n">
        <v>10</v>
      </c>
      <c r="V164" s="364" t="n">
        <f aca="false">R164*T164</f>
        <v>42500</v>
      </c>
      <c r="W164" s="364"/>
      <c r="X164" s="364" t="n">
        <f aca="false">V164*U164/100</f>
        <v>4250</v>
      </c>
      <c r="Y164" s="364" t="n">
        <f aca="false">V164+W164+X164</f>
        <v>46750</v>
      </c>
      <c r="Z164" s="124" t="n">
        <v>5</v>
      </c>
      <c r="AA164" s="124" t="n">
        <f aca="false">V164*Z164</f>
        <v>212500</v>
      </c>
      <c r="AB164" s="124" t="n">
        <f aca="false">W164*Z164</f>
        <v>0</v>
      </c>
      <c r="AC164" s="124" t="n">
        <f aca="false">X164*Z164</f>
        <v>21250</v>
      </c>
      <c r="AD164" s="365" t="n">
        <f aca="false">AA164+AB164+AC164</f>
        <v>233750</v>
      </c>
      <c r="AE164" s="132" t="n">
        <v>100</v>
      </c>
      <c r="AF164" s="124"/>
      <c r="AG164" s="362" t="n">
        <v>170</v>
      </c>
      <c r="AH164" s="363" t="n">
        <v>10</v>
      </c>
      <c r="AI164" s="364" t="n">
        <f aca="false">AE164*AG164</f>
        <v>17000</v>
      </c>
      <c r="AJ164" s="364"/>
      <c r="AK164" s="364" t="n">
        <f aca="false">AI164*AH164/100</f>
        <v>1700</v>
      </c>
      <c r="AL164" s="364" t="n">
        <f aca="false">AI164+AJ164+AK164</f>
        <v>18700</v>
      </c>
      <c r="AM164" s="124" t="n">
        <v>5</v>
      </c>
      <c r="AN164" s="124" t="n">
        <f aca="false">AI164*AM164</f>
        <v>85000</v>
      </c>
      <c r="AO164" s="124" t="n">
        <f aca="false">AJ164*AM164</f>
        <v>0</v>
      </c>
      <c r="AP164" s="124" t="n">
        <f aca="false">AK164*AM164</f>
        <v>8500</v>
      </c>
      <c r="AQ164" s="130" t="n">
        <f aca="false">AN164+AO164+AP164</f>
        <v>93500</v>
      </c>
      <c r="AR164" s="123" t="n">
        <v>70</v>
      </c>
      <c r="AS164" s="124"/>
      <c r="AT164" s="362" t="n">
        <v>170</v>
      </c>
      <c r="AU164" s="363" t="n">
        <v>10</v>
      </c>
      <c r="AV164" s="364" t="n">
        <f aca="false">AR164*AT164</f>
        <v>11900</v>
      </c>
      <c r="AW164" s="364"/>
      <c r="AX164" s="364" t="n">
        <f aca="false">AV164*AU164/100</f>
        <v>1190</v>
      </c>
      <c r="AY164" s="364" t="n">
        <f aca="false">AV164+AW164+AX164</f>
        <v>13090</v>
      </c>
      <c r="AZ164" s="124" t="n">
        <v>5</v>
      </c>
      <c r="BA164" s="124" t="n">
        <f aca="false">AV164*AZ164</f>
        <v>59500</v>
      </c>
      <c r="BB164" s="124" t="n">
        <f aca="false">AW164*AZ164</f>
        <v>0</v>
      </c>
      <c r="BC164" s="124" t="n">
        <f aca="false">AX164*AZ164</f>
        <v>5950</v>
      </c>
      <c r="BD164" s="365" t="n">
        <f aca="false">BA164+BB164+BC164</f>
        <v>65450</v>
      </c>
      <c r="BE164" s="123" t="n">
        <v>200</v>
      </c>
      <c r="BF164" s="124"/>
      <c r="BG164" s="362" t="n">
        <v>170</v>
      </c>
      <c r="BH164" s="363" t="n">
        <v>10</v>
      </c>
      <c r="BI164" s="364" t="n">
        <f aca="false">BE164*BG164</f>
        <v>34000</v>
      </c>
      <c r="BJ164" s="364"/>
      <c r="BK164" s="364" t="n">
        <f aca="false">BI164*BH164/100</f>
        <v>3400</v>
      </c>
      <c r="BL164" s="364" t="n">
        <f aca="false">BI164+BJ164+BK164</f>
        <v>37400</v>
      </c>
      <c r="BM164" s="124" t="n">
        <v>5</v>
      </c>
      <c r="BN164" s="124" t="n">
        <f aca="false">BI164*BM164</f>
        <v>170000</v>
      </c>
      <c r="BO164" s="124" t="n">
        <f aca="false">BJ164*BM164</f>
        <v>0</v>
      </c>
      <c r="BP164" s="124" t="n">
        <f aca="false">BK164*BM164</f>
        <v>17000</v>
      </c>
      <c r="BQ164" s="365" t="n">
        <f aca="false">BN164+BO164+BP164</f>
        <v>187000</v>
      </c>
      <c r="BR164" s="134" t="n">
        <v>0</v>
      </c>
      <c r="BS164" s="124"/>
      <c r="BT164" s="362" t="n">
        <v>170</v>
      </c>
      <c r="BU164" s="126" t="n">
        <v>10</v>
      </c>
      <c r="BV164" s="364" t="n">
        <f aca="false">BR164*BT164</f>
        <v>0</v>
      </c>
      <c r="BW164" s="364"/>
      <c r="BX164" s="364" t="n">
        <f aca="false">BV164*BU164/100</f>
        <v>0</v>
      </c>
      <c r="BY164" s="364" t="n">
        <f aca="false">BV164+BW164+BX164</f>
        <v>0</v>
      </c>
      <c r="BZ164" s="124" t="n">
        <v>5</v>
      </c>
      <c r="CA164" s="124" t="n">
        <f aca="false">BV164*BZ164</f>
        <v>0</v>
      </c>
      <c r="CB164" s="124" t="n">
        <f aca="false">BW164*BZ164</f>
        <v>0</v>
      </c>
      <c r="CC164" s="124" t="n">
        <f aca="false">BX164*BZ164</f>
        <v>0</v>
      </c>
      <c r="CD164" s="365" t="n">
        <f aca="false">CA164+CB164+CC164</f>
        <v>0</v>
      </c>
    </row>
    <row r="165" s="48" customFormat="true" ht="12.75" hidden="false" customHeight="true" outlineLevel="0" collapsed="false">
      <c r="A165" s="372" t="n">
        <v>41</v>
      </c>
      <c r="B165" s="135"/>
      <c r="C165" s="383"/>
      <c r="D165" s="376"/>
      <c r="E165" s="384"/>
      <c r="F165" s="385"/>
      <c r="G165" s="385"/>
      <c r="H165" s="385"/>
      <c r="I165" s="385"/>
      <c r="J165" s="385"/>
      <c r="K165" s="385"/>
      <c r="L165" s="385"/>
      <c r="M165" s="385"/>
      <c r="N165" s="385"/>
      <c r="O165" s="385"/>
      <c r="P165" s="385"/>
      <c r="Q165" s="386"/>
      <c r="R165" s="380"/>
      <c r="S165" s="381"/>
      <c r="T165" s="378"/>
      <c r="U165" s="381"/>
      <c r="V165" s="385"/>
      <c r="W165" s="385"/>
      <c r="X165" s="385"/>
      <c r="Y165" s="385"/>
      <c r="Z165" s="385"/>
      <c r="AA165" s="385"/>
      <c r="AB165" s="385"/>
      <c r="AC165" s="385"/>
      <c r="AD165" s="386"/>
      <c r="AE165" s="336"/>
      <c r="AF165" s="336"/>
      <c r="AG165" s="378"/>
      <c r="AH165" s="336"/>
      <c r="AI165" s="385"/>
      <c r="AJ165" s="385"/>
      <c r="AK165" s="385"/>
      <c r="AL165" s="385"/>
      <c r="AM165" s="385"/>
      <c r="AN165" s="385"/>
      <c r="AO165" s="385"/>
      <c r="AP165" s="385"/>
      <c r="AQ165" s="385"/>
      <c r="AR165" s="382"/>
      <c r="AS165" s="336"/>
      <c r="AT165" s="378"/>
      <c r="AU165" s="336"/>
      <c r="AV165" s="378"/>
      <c r="AW165" s="378"/>
      <c r="AX165" s="378"/>
      <c r="AY165" s="378"/>
      <c r="AZ165" s="378"/>
      <c r="BA165" s="385"/>
      <c r="BB165" s="385"/>
      <c r="BC165" s="385"/>
      <c r="BD165" s="386"/>
      <c r="BE165" s="382"/>
      <c r="BF165" s="336"/>
      <c r="BG165" s="378"/>
      <c r="BH165" s="336"/>
      <c r="BI165" s="378"/>
      <c r="BJ165" s="378"/>
      <c r="BK165" s="378"/>
      <c r="BL165" s="378"/>
      <c r="BM165" s="378"/>
      <c r="BN165" s="378"/>
      <c r="BO165" s="378"/>
      <c r="BP165" s="378"/>
      <c r="BQ165" s="379"/>
      <c r="BR165" s="98"/>
      <c r="BS165" s="336"/>
      <c r="BT165" s="378"/>
      <c r="BU165" s="96"/>
      <c r="BV165" s="385"/>
      <c r="BW165" s="385"/>
      <c r="BX165" s="385"/>
      <c r="BY165" s="385"/>
      <c r="BZ165" s="385"/>
      <c r="CA165" s="385"/>
      <c r="CB165" s="385"/>
      <c r="CC165" s="385"/>
      <c r="CD165" s="386"/>
    </row>
    <row r="166" s="48" customFormat="true" ht="12.75" hidden="false" customHeight="true" outlineLevel="0" collapsed="false">
      <c r="A166" s="372"/>
      <c r="B166" s="151" t="s">
        <v>262</v>
      </c>
      <c r="C166" s="360" t="s">
        <v>263</v>
      </c>
      <c r="D166" s="361"/>
      <c r="E166" s="123" t="n">
        <v>120</v>
      </c>
      <c r="F166" s="124"/>
      <c r="G166" s="362" t="n">
        <v>75</v>
      </c>
      <c r="H166" s="363" t="n">
        <v>10</v>
      </c>
      <c r="I166" s="364" t="n">
        <f aca="false">E166*G166</f>
        <v>9000</v>
      </c>
      <c r="J166" s="364"/>
      <c r="K166" s="364" t="n">
        <f aca="false">I166*H166/100</f>
        <v>900</v>
      </c>
      <c r="L166" s="364" t="n">
        <f aca="false">I166+J166+K166</f>
        <v>9900</v>
      </c>
      <c r="M166" s="124" t="n">
        <v>5</v>
      </c>
      <c r="N166" s="124" t="n">
        <f aca="false">I166*M166</f>
        <v>45000</v>
      </c>
      <c r="O166" s="124" t="n">
        <f aca="false">J166*M166</f>
        <v>0</v>
      </c>
      <c r="P166" s="124" t="n">
        <f aca="false">K166*M166</f>
        <v>4500</v>
      </c>
      <c r="Q166" s="365" t="n">
        <f aca="false">N166+O166+P166</f>
        <v>49500</v>
      </c>
      <c r="R166" s="123" t="n">
        <v>20</v>
      </c>
      <c r="S166" s="124"/>
      <c r="T166" s="362" t="n">
        <v>75</v>
      </c>
      <c r="U166" s="363" t="n">
        <v>10</v>
      </c>
      <c r="V166" s="364" t="n">
        <f aca="false">R166*T166</f>
        <v>1500</v>
      </c>
      <c r="W166" s="364"/>
      <c r="X166" s="364" t="n">
        <f aca="false">V166*U166/100</f>
        <v>150</v>
      </c>
      <c r="Y166" s="364" t="n">
        <f aca="false">V166+W166+X166</f>
        <v>1650</v>
      </c>
      <c r="Z166" s="124" t="n">
        <v>5</v>
      </c>
      <c r="AA166" s="124" t="n">
        <f aca="false">V166*Z166</f>
        <v>7500</v>
      </c>
      <c r="AB166" s="124" t="n">
        <f aca="false">W166*Z166</f>
        <v>0</v>
      </c>
      <c r="AC166" s="124" t="n">
        <f aca="false">X166*Z166</f>
        <v>750</v>
      </c>
      <c r="AD166" s="365" t="n">
        <f aca="false">AA166+AB166+AC166</f>
        <v>8250</v>
      </c>
      <c r="AE166" s="132" t="n">
        <v>75</v>
      </c>
      <c r="AF166" s="124"/>
      <c r="AG166" s="362" t="n">
        <v>75</v>
      </c>
      <c r="AH166" s="363" t="n">
        <v>10</v>
      </c>
      <c r="AI166" s="364" t="n">
        <f aca="false">AE166*AG166</f>
        <v>5625</v>
      </c>
      <c r="AJ166" s="364"/>
      <c r="AK166" s="364" t="n">
        <f aca="false">AI166*AH166/100</f>
        <v>562.5</v>
      </c>
      <c r="AL166" s="364" t="n">
        <f aca="false">AI166+AJ166+AK166</f>
        <v>6187.5</v>
      </c>
      <c r="AM166" s="124" t="n">
        <v>5</v>
      </c>
      <c r="AN166" s="124" t="n">
        <f aca="false">AI166*AM166</f>
        <v>28125</v>
      </c>
      <c r="AO166" s="124" t="n">
        <f aca="false">AJ166*AM166</f>
        <v>0</v>
      </c>
      <c r="AP166" s="124" t="n">
        <f aca="false">AK166*AM166</f>
        <v>2812.5</v>
      </c>
      <c r="AQ166" s="130" t="n">
        <f aca="false">AN166+AO166+AP166</f>
        <v>30937.5</v>
      </c>
      <c r="AR166" s="123" t="n">
        <v>70</v>
      </c>
      <c r="AS166" s="124"/>
      <c r="AT166" s="362" t="n">
        <v>75</v>
      </c>
      <c r="AU166" s="363" t="n">
        <v>10</v>
      </c>
      <c r="AV166" s="364" t="n">
        <f aca="false">AR166*AT166</f>
        <v>5250</v>
      </c>
      <c r="AW166" s="364"/>
      <c r="AX166" s="364" t="n">
        <f aca="false">AV166*AU166/100</f>
        <v>525</v>
      </c>
      <c r="AY166" s="364" t="n">
        <f aca="false">AV166+AW166+AX166</f>
        <v>5775</v>
      </c>
      <c r="AZ166" s="124" t="n">
        <v>5</v>
      </c>
      <c r="BA166" s="124" t="n">
        <f aca="false">AV166*AZ166</f>
        <v>26250</v>
      </c>
      <c r="BB166" s="124" t="n">
        <f aca="false">AW166*AZ166</f>
        <v>0</v>
      </c>
      <c r="BC166" s="124" t="n">
        <f aca="false">AX166*AZ166</f>
        <v>2625</v>
      </c>
      <c r="BD166" s="365" t="n">
        <f aca="false">BA166+BB166+BC166</f>
        <v>28875</v>
      </c>
      <c r="BE166" s="123" t="n">
        <v>150</v>
      </c>
      <c r="BF166" s="124"/>
      <c r="BG166" s="362" t="n">
        <v>75</v>
      </c>
      <c r="BH166" s="363" t="n">
        <v>10</v>
      </c>
      <c r="BI166" s="364" t="n">
        <f aca="false">BE166*BG166</f>
        <v>11250</v>
      </c>
      <c r="BJ166" s="364"/>
      <c r="BK166" s="364" t="n">
        <f aca="false">BI166*BH166/100</f>
        <v>1125</v>
      </c>
      <c r="BL166" s="364" t="n">
        <f aca="false">BI166+BJ166+BK166</f>
        <v>12375</v>
      </c>
      <c r="BM166" s="124" t="n">
        <v>5</v>
      </c>
      <c r="BN166" s="124" t="n">
        <f aca="false">BI166*BM166</f>
        <v>56250</v>
      </c>
      <c r="BO166" s="124" t="n">
        <f aca="false">BJ166*BM166</f>
        <v>0</v>
      </c>
      <c r="BP166" s="124" t="n">
        <f aca="false">BK166*BM166</f>
        <v>5625</v>
      </c>
      <c r="BQ166" s="365" t="n">
        <f aca="false">BN166+BO166+BP166</f>
        <v>61875</v>
      </c>
      <c r="BR166" s="134" t="n">
        <v>130</v>
      </c>
      <c r="BS166" s="124"/>
      <c r="BT166" s="362" t="n">
        <v>75</v>
      </c>
      <c r="BU166" s="126" t="n">
        <v>10</v>
      </c>
      <c r="BV166" s="364" t="n">
        <f aca="false">BR166*BT166</f>
        <v>9750</v>
      </c>
      <c r="BW166" s="364"/>
      <c r="BX166" s="364" t="n">
        <f aca="false">BV166*BU166/100</f>
        <v>975</v>
      </c>
      <c r="BY166" s="364" t="n">
        <f aca="false">BV166+BW166+BX166</f>
        <v>10725</v>
      </c>
      <c r="BZ166" s="124" t="n">
        <v>5</v>
      </c>
      <c r="CA166" s="124" t="n">
        <f aca="false">BV166*BZ166</f>
        <v>48750</v>
      </c>
      <c r="CB166" s="124" t="n">
        <f aca="false">BW166*BZ166</f>
        <v>0</v>
      </c>
      <c r="CC166" s="124" t="n">
        <f aca="false">BX166*BZ166</f>
        <v>4875</v>
      </c>
      <c r="CD166" s="365" t="n">
        <f aca="false">CA166+CB166+CC166</f>
        <v>53625</v>
      </c>
    </row>
    <row r="167" s="48" customFormat="true" ht="15" hidden="false" customHeight="true" outlineLevel="0" collapsed="false">
      <c r="A167" s="344"/>
      <c r="B167" s="345"/>
      <c r="C167" s="346"/>
      <c r="D167" s="69"/>
      <c r="E167" s="71" t="s">
        <v>264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 t="s">
        <v>264</v>
      </c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2" t="s">
        <v>264</v>
      </c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1" t="s">
        <v>264</v>
      </c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 t="s">
        <v>264</v>
      </c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 t="s">
        <v>264</v>
      </c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</row>
    <row r="168" s="48" customFormat="true" ht="12.75" hidden="false" customHeight="true" outlineLevel="0" collapsed="false">
      <c r="A168" s="84" t="n">
        <v>42</v>
      </c>
      <c r="B168" s="85"/>
      <c r="C168" s="235" t="s">
        <v>265</v>
      </c>
      <c r="D168" s="87"/>
      <c r="E168" s="88"/>
      <c r="F168" s="89"/>
      <c r="G168" s="90"/>
      <c r="H168" s="91"/>
      <c r="I168" s="92" t="n">
        <f aca="false">SUM(I169:I170)</f>
        <v>356900</v>
      </c>
      <c r="J168" s="92" t="n">
        <f aca="false">SUM(J169:J170)</f>
        <v>36550</v>
      </c>
      <c r="K168" s="92" t="n">
        <f aca="false">SUM(K169:K170)</f>
        <v>39345</v>
      </c>
      <c r="L168" s="92" t="n">
        <f aca="false">I168+J168+K168</f>
        <v>432795</v>
      </c>
      <c r="M168" s="93" t="n">
        <v>5</v>
      </c>
      <c r="N168" s="93" t="n">
        <f aca="false">I168*M168</f>
        <v>1784500</v>
      </c>
      <c r="O168" s="93" t="n">
        <f aca="false">J168*M168</f>
        <v>182750</v>
      </c>
      <c r="P168" s="93" t="n">
        <f aca="false">K168*M168</f>
        <v>196725</v>
      </c>
      <c r="Q168" s="94" t="n">
        <f aca="false">N168+O168+P168</f>
        <v>2163975</v>
      </c>
      <c r="R168" s="88"/>
      <c r="S168" s="89"/>
      <c r="T168" s="90"/>
      <c r="U168" s="91"/>
      <c r="V168" s="92" t="n">
        <f aca="false">SUM(V169:V170)</f>
        <v>358560</v>
      </c>
      <c r="W168" s="92" t="n">
        <f aca="false">SUM(W169:W170)</f>
        <v>30600</v>
      </c>
      <c r="X168" s="92" t="n">
        <f aca="false">SUM(X169:X170)</f>
        <v>38916</v>
      </c>
      <c r="Y168" s="92" t="n">
        <f aca="false">V168+W168+X168</f>
        <v>428076</v>
      </c>
      <c r="Z168" s="93" t="n">
        <v>5</v>
      </c>
      <c r="AA168" s="93" t="n">
        <f aca="false">V168*Z168</f>
        <v>1792800</v>
      </c>
      <c r="AB168" s="93" t="n">
        <f aca="false">W168*Z168</f>
        <v>153000</v>
      </c>
      <c r="AC168" s="93" t="n">
        <f aca="false">X168*Z168</f>
        <v>194580</v>
      </c>
      <c r="AD168" s="94" t="n">
        <f aca="false">AA168+AB168+AC168</f>
        <v>2140380</v>
      </c>
      <c r="AE168" s="89"/>
      <c r="AF168" s="89"/>
      <c r="AG168" s="90"/>
      <c r="AH168" s="91"/>
      <c r="AI168" s="92" t="n">
        <f aca="false">SUM(AI169:AI170)</f>
        <v>0</v>
      </c>
      <c r="AJ168" s="92" t="n">
        <f aca="false">SUM(AJ169:AJ170)</f>
        <v>0</v>
      </c>
      <c r="AK168" s="92" t="n">
        <f aca="false">SUM(AK169:AK170)</f>
        <v>0</v>
      </c>
      <c r="AL168" s="92" t="n">
        <f aca="false">AI168+AJ168+AK168</f>
        <v>0</v>
      </c>
      <c r="AM168" s="93" t="n">
        <v>5</v>
      </c>
      <c r="AN168" s="93" t="n">
        <f aca="false">AI168*AM168</f>
        <v>0</v>
      </c>
      <c r="AO168" s="93" t="n">
        <f aca="false">AJ168*AM168</f>
        <v>0</v>
      </c>
      <c r="AP168" s="93" t="n">
        <f aca="false">AK168*AM168</f>
        <v>0</v>
      </c>
      <c r="AQ168" s="95" t="n">
        <f aca="false">AN168+AO168+AP168</f>
        <v>0</v>
      </c>
      <c r="AR168" s="88"/>
      <c r="AS168" s="89"/>
      <c r="AT168" s="90"/>
      <c r="AU168" s="91"/>
      <c r="AV168" s="92" t="n">
        <f aca="false">SUM(AV169:AV170)</f>
        <v>199200</v>
      </c>
      <c r="AW168" s="92" t="n">
        <f aca="false">SUM(AW169:AW170)</f>
        <v>25500</v>
      </c>
      <c r="AX168" s="92" t="n">
        <f aca="false">SUM(AX169:AX170)</f>
        <v>22470</v>
      </c>
      <c r="AY168" s="92" t="n">
        <f aca="false">AV168+AW168+AX168</f>
        <v>247170</v>
      </c>
      <c r="AZ168" s="93" t="n">
        <v>5</v>
      </c>
      <c r="BA168" s="93" t="n">
        <f aca="false">AV168*AZ168</f>
        <v>996000</v>
      </c>
      <c r="BB168" s="93" t="n">
        <f aca="false">AW168*AZ168</f>
        <v>127500</v>
      </c>
      <c r="BC168" s="93" t="n">
        <f aca="false">AX168*AZ168</f>
        <v>112350</v>
      </c>
      <c r="BD168" s="94" t="n">
        <f aca="false">BA168+BB168+BC168</f>
        <v>1235850</v>
      </c>
      <c r="BE168" s="88"/>
      <c r="BF168" s="89"/>
      <c r="BG168" s="90"/>
      <c r="BH168" s="91"/>
      <c r="BI168" s="92" t="n">
        <f aca="false">SUM(BI169:BI170)</f>
        <v>0</v>
      </c>
      <c r="BJ168" s="92" t="n">
        <f aca="false">SUM(BJ169:BJ170)</f>
        <v>0</v>
      </c>
      <c r="BK168" s="92" t="n">
        <f aca="false">SUM(BK169:BK170)</f>
        <v>0</v>
      </c>
      <c r="BL168" s="92" t="n">
        <f aca="false">BI168+BJ168+BK168</f>
        <v>0</v>
      </c>
      <c r="BM168" s="93" t="n">
        <v>5</v>
      </c>
      <c r="BN168" s="93" t="n">
        <f aca="false">BI168*BM168</f>
        <v>0</v>
      </c>
      <c r="BO168" s="93" t="n">
        <f aca="false">BJ168*BM168</f>
        <v>0</v>
      </c>
      <c r="BP168" s="93" t="n">
        <f aca="false">BK168*BM168</f>
        <v>0</v>
      </c>
      <c r="BQ168" s="94" t="n">
        <f aca="false">BN168+BO168+BP168</f>
        <v>0</v>
      </c>
      <c r="BR168" s="88"/>
      <c r="BS168" s="89"/>
      <c r="BT168" s="90"/>
      <c r="BU168" s="91"/>
      <c r="BV168" s="92" t="n">
        <f aca="false">SUM(BV169:BV170)</f>
        <v>0</v>
      </c>
      <c r="BW168" s="92" t="n">
        <f aca="false">SUM(BW169:BW170)</f>
        <v>0</v>
      </c>
      <c r="BX168" s="92" t="n">
        <f aca="false">SUM(BX169:BX170)</f>
        <v>0</v>
      </c>
      <c r="BY168" s="92" t="n">
        <f aca="false">BV168+BW168+BX168</f>
        <v>0</v>
      </c>
      <c r="BZ168" s="93" t="n">
        <v>5</v>
      </c>
      <c r="CA168" s="93" t="n">
        <f aca="false">BV168*BZ168</f>
        <v>0</v>
      </c>
      <c r="CB168" s="93" t="n">
        <f aca="false">BW168*BZ168</f>
        <v>0</v>
      </c>
      <c r="CC168" s="93" t="n">
        <f aca="false">BX168*BZ168</f>
        <v>0</v>
      </c>
      <c r="CD168" s="94" t="n">
        <f aca="false">CA168+CB168+CC168</f>
        <v>0</v>
      </c>
    </row>
    <row r="169" s="48" customFormat="true" ht="115.5" hidden="false" customHeight="true" outlineLevel="0" collapsed="false">
      <c r="A169" s="84"/>
      <c r="B169" s="150" t="s">
        <v>266</v>
      </c>
      <c r="C169" s="388" t="s">
        <v>267</v>
      </c>
      <c r="D169" s="389"/>
      <c r="E169" s="264" t="n">
        <v>53750</v>
      </c>
      <c r="F169" s="265"/>
      <c r="G169" s="212" t="n">
        <v>6.64</v>
      </c>
      <c r="H169" s="105" t="n">
        <v>10</v>
      </c>
      <c r="I169" s="106" t="n">
        <f aca="false">E169*G169</f>
        <v>356900</v>
      </c>
      <c r="J169" s="106"/>
      <c r="K169" s="106" t="n">
        <f aca="false">I169*H169/100</f>
        <v>35690</v>
      </c>
      <c r="L169" s="106"/>
      <c r="M169" s="107"/>
      <c r="N169" s="107"/>
      <c r="O169" s="107"/>
      <c r="P169" s="107"/>
      <c r="Q169" s="108"/>
      <c r="R169" s="264" t="n">
        <v>54000</v>
      </c>
      <c r="S169" s="265"/>
      <c r="T169" s="212" t="n">
        <v>6.64</v>
      </c>
      <c r="U169" s="105" t="n">
        <v>10</v>
      </c>
      <c r="V169" s="106" t="n">
        <f aca="false">R169*T169</f>
        <v>358560</v>
      </c>
      <c r="W169" s="106"/>
      <c r="X169" s="106" t="n">
        <f aca="false">V169*U169/100</f>
        <v>35856</v>
      </c>
      <c r="Y169" s="106"/>
      <c r="Z169" s="107"/>
      <c r="AA169" s="107"/>
      <c r="AB169" s="107"/>
      <c r="AC169" s="107"/>
      <c r="AD169" s="108"/>
      <c r="AE169" s="390" t="n">
        <v>0</v>
      </c>
      <c r="AF169" s="265"/>
      <c r="AG169" s="212" t="n">
        <v>6.64</v>
      </c>
      <c r="AH169" s="239" t="n">
        <v>10</v>
      </c>
      <c r="AI169" s="106" t="n">
        <f aca="false">AE169*AG169</f>
        <v>0</v>
      </c>
      <c r="AJ169" s="106"/>
      <c r="AK169" s="106" t="n">
        <f aca="false">AI169*AH169/100</f>
        <v>0</v>
      </c>
      <c r="AL169" s="106"/>
      <c r="AM169" s="107"/>
      <c r="AN169" s="107"/>
      <c r="AO169" s="107"/>
      <c r="AP169" s="107"/>
      <c r="AQ169" s="112"/>
      <c r="AR169" s="391" t="n">
        <v>30000</v>
      </c>
      <c r="AS169" s="392"/>
      <c r="AT169" s="392" t="n">
        <v>6.64</v>
      </c>
      <c r="AU169" s="392" t="n">
        <v>10</v>
      </c>
      <c r="AV169" s="106" t="n">
        <f aca="false">AR169*AT169</f>
        <v>199200</v>
      </c>
      <c r="AW169" s="106"/>
      <c r="AX169" s="106" t="n">
        <f aca="false">AV169*AU169/100</f>
        <v>19920</v>
      </c>
      <c r="AY169" s="106"/>
      <c r="AZ169" s="107"/>
      <c r="BA169" s="107"/>
      <c r="BB169" s="107"/>
      <c r="BC169" s="107"/>
      <c r="BD169" s="108"/>
      <c r="BE169" s="264" t="n">
        <v>0</v>
      </c>
      <c r="BF169" s="265"/>
      <c r="BG169" s="212" t="n">
        <v>6.64</v>
      </c>
      <c r="BH169" s="105" t="n">
        <v>10</v>
      </c>
      <c r="BI169" s="106" t="n">
        <f aca="false">BE169*BG169</f>
        <v>0</v>
      </c>
      <c r="BJ169" s="106"/>
      <c r="BK169" s="106" t="n">
        <f aca="false">BI169*BH169/100</f>
        <v>0</v>
      </c>
      <c r="BL169" s="106"/>
      <c r="BM169" s="107"/>
      <c r="BN169" s="107"/>
      <c r="BO169" s="107"/>
      <c r="BP169" s="107"/>
      <c r="BQ169" s="108"/>
      <c r="BR169" s="393" t="n">
        <v>0</v>
      </c>
      <c r="BS169" s="394"/>
      <c r="BT169" s="212" t="n">
        <v>6.64</v>
      </c>
      <c r="BU169" s="105" t="n">
        <v>10</v>
      </c>
      <c r="BV169" s="106" t="n">
        <f aca="false">BR169*BT169</f>
        <v>0</v>
      </c>
      <c r="BW169" s="106"/>
      <c r="BX169" s="106" t="n">
        <f aca="false">BV169*BU169/100</f>
        <v>0</v>
      </c>
      <c r="BY169" s="106"/>
      <c r="BZ169" s="107"/>
      <c r="CA169" s="107"/>
      <c r="CB169" s="107"/>
      <c r="CC169" s="107"/>
      <c r="CD169" s="108"/>
    </row>
    <row r="170" s="48" customFormat="true" ht="12.75" hidden="false" customHeight="true" outlineLevel="0" collapsed="false">
      <c r="A170" s="84"/>
      <c r="B170" s="151" t="s">
        <v>268</v>
      </c>
      <c r="C170" s="121" t="s">
        <v>57</v>
      </c>
      <c r="D170" s="122"/>
      <c r="E170" s="280"/>
      <c r="F170" s="153" t="n">
        <v>215</v>
      </c>
      <c r="G170" s="146" t="n">
        <v>170</v>
      </c>
      <c r="H170" s="126" t="n">
        <v>10</v>
      </c>
      <c r="I170" s="127"/>
      <c r="J170" s="127" t="n">
        <f aca="false">F170*G170</f>
        <v>36550</v>
      </c>
      <c r="K170" s="127" t="n">
        <f aca="false">J170*H170/100</f>
        <v>3655</v>
      </c>
      <c r="L170" s="127"/>
      <c r="M170" s="128"/>
      <c r="N170" s="128"/>
      <c r="O170" s="128"/>
      <c r="P170" s="128"/>
      <c r="Q170" s="129"/>
      <c r="R170" s="280"/>
      <c r="S170" s="153" t="n">
        <v>180</v>
      </c>
      <c r="T170" s="146" t="n">
        <v>170</v>
      </c>
      <c r="U170" s="126" t="n">
        <v>10</v>
      </c>
      <c r="V170" s="127"/>
      <c r="W170" s="127" t="n">
        <f aca="false">S170*T170</f>
        <v>30600</v>
      </c>
      <c r="X170" s="127" t="n">
        <f aca="false">W170*U170/100</f>
        <v>3060</v>
      </c>
      <c r="Y170" s="127"/>
      <c r="Z170" s="128"/>
      <c r="AA170" s="128"/>
      <c r="AB170" s="128"/>
      <c r="AC170" s="128"/>
      <c r="AD170" s="129"/>
      <c r="AE170" s="395"/>
      <c r="AF170" s="153" t="n">
        <v>0</v>
      </c>
      <c r="AG170" s="146" t="n">
        <v>170</v>
      </c>
      <c r="AH170" s="126" t="n">
        <v>10</v>
      </c>
      <c r="AI170" s="127"/>
      <c r="AJ170" s="127" t="n">
        <f aca="false">AF170*AG170</f>
        <v>0</v>
      </c>
      <c r="AK170" s="127" t="n">
        <f aca="false">AJ170*AH170/100</f>
        <v>0</v>
      </c>
      <c r="AL170" s="127"/>
      <c r="AM170" s="128"/>
      <c r="AN170" s="128"/>
      <c r="AO170" s="128"/>
      <c r="AP170" s="128"/>
      <c r="AQ170" s="133"/>
      <c r="AR170" s="396"/>
      <c r="AS170" s="397" t="n">
        <v>150</v>
      </c>
      <c r="AT170" s="398" t="n">
        <v>170</v>
      </c>
      <c r="AU170" s="399" t="n">
        <v>10</v>
      </c>
      <c r="AV170" s="127"/>
      <c r="AW170" s="127" t="n">
        <f aca="false">AS170*AT170</f>
        <v>25500</v>
      </c>
      <c r="AX170" s="127" t="n">
        <f aca="false">AW170*AU170/100</f>
        <v>2550</v>
      </c>
      <c r="AY170" s="127"/>
      <c r="AZ170" s="128"/>
      <c r="BA170" s="128"/>
      <c r="BB170" s="128"/>
      <c r="BC170" s="128"/>
      <c r="BD170" s="129"/>
      <c r="BE170" s="280"/>
      <c r="BF170" s="153" t="n">
        <v>0</v>
      </c>
      <c r="BG170" s="146" t="n">
        <v>170</v>
      </c>
      <c r="BH170" s="126" t="n">
        <v>10</v>
      </c>
      <c r="BI170" s="127"/>
      <c r="BJ170" s="127" t="n">
        <f aca="false">BF170*BG170</f>
        <v>0</v>
      </c>
      <c r="BK170" s="127" t="n">
        <f aca="false">BJ170*BH170/100</f>
        <v>0</v>
      </c>
      <c r="BL170" s="127"/>
      <c r="BM170" s="128"/>
      <c r="BN170" s="128"/>
      <c r="BO170" s="128"/>
      <c r="BP170" s="128"/>
      <c r="BQ170" s="129"/>
      <c r="BR170" s="280"/>
      <c r="BS170" s="153" t="n">
        <v>0</v>
      </c>
      <c r="BT170" s="146" t="n">
        <v>170</v>
      </c>
      <c r="BU170" s="126" t="n">
        <v>10</v>
      </c>
      <c r="BV170" s="127"/>
      <c r="BW170" s="127" t="n">
        <f aca="false">BS170*BT170</f>
        <v>0</v>
      </c>
      <c r="BX170" s="127" t="n">
        <f aca="false">BW170*BU170/100</f>
        <v>0</v>
      </c>
      <c r="BY170" s="127"/>
      <c r="BZ170" s="128"/>
      <c r="CA170" s="128"/>
      <c r="CB170" s="128"/>
      <c r="CC170" s="128"/>
      <c r="CD170" s="129"/>
    </row>
    <row r="171" s="10" customFormat="true" ht="12.75" hidden="false" customHeight="true" outlineLevel="0" collapsed="false">
      <c r="A171" s="84" t="n">
        <v>43</v>
      </c>
      <c r="B171" s="214"/>
      <c r="C171" s="149" t="s">
        <v>269</v>
      </c>
      <c r="D171" s="87"/>
      <c r="E171" s="88"/>
      <c r="F171" s="89"/>
      <c r="G171" s="90"/>
      <c r="H171" s="91"/>
      <c r="I171" s="299" t="n">
        <f aca="false">I172</f>
        <v>86625</v>
      </c>
      <c r="J171" s="299" t="n">
        <f aca="false">J173</f>
        <v>9350</v>
      </c>
      <c r="K171" s="299" t="n">
        <f aca="false">K172+K173</f>
        <v>9597.5</v>
      </c>
      <c r="L171" s="299" t="n">
        <f aca="false">I171+J171+K171</f>
        <v>105572.5</v>
      </c>
      <c r="M171" s="300" t="n">
        <v>5</v>
      </c>
      <c r="N171" s="300" t="n">
        <f aca="false">I171*M171</f>
        <v>433125</v>
      </c>
      <c r="O171" s="300" t="n">
        <f aca="false">J171*M171</f>
        <v>46750</v>
      </c>
      <c r="P171" s="300" t="n">
        <f aca="false">K171*M171</f>
        <v>47987.5</v>
      </c>
      <c r="Q171" s="301" t="n">
        <f aca="false">N171+O171+P171</f>
        <v>527862.5</v>
      </c>
      <c r="R171" s="88"/>
      <c r="S171" s="89"/>
      <c r="T171" s="90"/>
      <c r="U171" s="91"/>
      <c r="V171" s="299" t="n">
        <f aca="false">V172</f>
        <v>0</v>
      </c>
      <c r="W171" s="299" t="n">
        <f aca="false">W173</f>
        <v>0</v>
      </c>
      <c r="X171" s="299" t="n">
        <f aca="false">X172+X173</f>
        <v>0</v>
      </c>
      <c r="Y171" s="299" t="n">
        <f aca="false">V171+W171+X171</f>
        <v>0</v>
      </c>
      <c r="Z171" s="300" t="n">
        <v>5</v>
      </c>
      <c r="AA171" s="300" t="n">
        <f aca="false">V171*Z171</f>
        <v>0</v>
      </c>
      <c r="AB171" s="300" t="n">
        <f aca="false">W171*Z171</f>
        <v>0</v>
      </c>
      <c r="AC171" s="300" t="n">
        <f aca="false">X171*Z171</f>
        <v>0</v>
      </c>
      <c r="AD171" s="301" t="n">
        <f aca="false">AA171+AB171+AC171</f>
        <v>0</v>
      </c>
      <c r="AE171" s="89"/>
      <c r="AF171" s="89"/>
      <c r="AG171" s="90"/>
      <c r="AH171" s="91"/>
      <c r="AI171" s="299" t="n">
        <f aca="false">AI172</f>
        <v>0</v>
      </c>
      <c r="AJ171" s="299" t="n">
        <f aca="false">AJ173</f>
        <v>0</v>
      </c>
      <c r="AK171" s="299" t="n">
        <f aca="false">AK172+AK173</f>
        <v>0</v>
      </c>
      <c r="AL171" s="299" t="n">
        <f aca="false">AI171+AJ171+AK171</f>
        <v>0</v>
      </c>
      <c r="AM171" s="300" t="n">
        <v>5</v>
      </c>
      <c r="AN171" s="300" t="n">
        <f aca="false">AI171*AM171</f>
        <v>0</v>
      </c>
      <c r="AO171" s="300" t="n">
        <f aca="false">AJ171*AM171</f>
        <v>0</v>
      </c>
      <c r="AP171" s="300" t="n">
        <f aca="false">AK171*AM171</f>
        <v>0</v>
      </c>
      <c r="AQ171" s="302" t="n">
        <f aca="false">AN171+AO171+AP171</f>
        <v>0</v>
      </c>
      <c r="AR171" s="88"/>
      <c r="AS171" s="89"/>
      <c r="AT171" s="90"/>
      <c r="AU171" s="91"/>
      <c r="AV171" s="299" t="n">
        <f aca="false">AV172</f>
        <v>113400</v>
      </c>
      <c r="AW171" s="299" t="n">
        <f aca="false">AW173</f>
        <v>6120</v>
      </c>
      <c r="AX171" s="299" t="n">
        <f aca="false">AX172+AX173</f>
        <v>11952</v>
      </c>
      <c r="AY171" s="299" t="n">
        <f aca="false">AV171+AW171+AX171</f>
        <v>131472</v>
      </c>
      <c r="AZ171" s="300" t="n">
        <v>5</v>
      </c>
      <c r="BA171" s="300" t="n">
        <f aca="false">AV171*AZ171</f>
        <v>567000</v>
      </c>
      <c r="BB171" s="300" t="n">
        <f aca="false">AW171*AZ171</f>
        <v>30600</v>
      </c>
      <c r="BC171" s="300" t="n">
        <f aca="false">AX171*AZ171</f>
        <v>59760</v>
      </c>
      <c r="BD171" s="301" t="n">
        <f aca="false">BA171+BB171+BC171</f>
        <v>657360</v>
      </c>
      <c r="BE171" s="88"/>
      <c r="BF171" s="89"/>
      <c r="BG171" s="90"/>
      <c r="BH171" s="91"/>
      <c r="BI171" s="299" t="n">
        <f aca="false">BI172</f>
        <v>0</v>
      </c>
      <c r="BJ171" s="299" t="n">
        <f aca="false">BJ173</f>
        <v>0</v>
      </c>
      <c r="BK171" s="299" t="n">
        <f aca="false">BK172+BK173</f>
        <v>0</v>
      </c>
      <c r="BL171" s="299" t="n">
        <f aca="false">BI171+BJ171+BK171</f>
        <v>0</v>
      </c>
      <c r="BM171" s="300" t="n">
        <v>5</v>
      </c>
      <c r="BN171" s="300" t="n">
        <f aca="false">BI171*BM171</f>
        <v>0</v>
      </c>
      <c r="BO171" s="300" t="n">
        <f aca="false">BJ171*BM171</f>
        <v>0</v>
      </c>
      <c r="BP171" s="300" t="n">
        <f aca="false">BK171*BM171</f>
        <v>0</v>
      </c>
      <c r="BQ171" s="301" t="n">
        <f aca="false">BN171+BO171+BP171</f>
        <v>0</v>
      </c>
      <c r="BR171" s="88"/>
      <c r="BS171" s="89"/>
      <c r="BT171" s="90"/>
      <c r="BU171" s="91"/>
      <c r="BV171" s="299" t="n">
        <f aca="false">BV172</f>
        <v>0</v>
      </c>
      <c r="BW171" s="299" t="n">
        <f aca="false">BW173</f>
        <v>0</v>
      </c>
      <c r="BX171" s="299" t="n">
        <f aca="false">BX172+BX173</f>
        <v>0</v>
      </c>
      <c r="BY171" s="299" t="n">
        <f aca="false">BV171+BW171+BX171</f>
        <v>0</v>
      </c>
      <c r="BZ171" s="300" t="n">
        <v>5</v>
      </c>
      <c r="CA171" s="300" t="n">
        <f aca="false">BV171*BZ171</f>
        <v>0</v>
      </c>
      <c r="CB171" s="300" t="n">
        <f aca="false">BW171*BZ171</f>
        <v>0</v>
      </c>
      <c r="CC171" s="300" t="n">
        <f aca="false">BX171*BZ171</f>
        <v>0</v>
      </c>
      <c r="CD171" s="301" t="n">
        <f aca="false">CA171+CB171+CC171</f>
        <v>0</v>
      </c>
    </row>
    <row r="172" s="10" customFormat="true" ht="57" hidden="false" customHeight="true" outlineLevel="0" collapsed="false">
      <c r="A172" s="84"/>
      <c r="B172" s="137" t="s">
        <v>270</v>
      </c>
      <c r="C172" s="400" t="s">
        <v>271</v>
      </c>
      <c r="D172" s="389"/>
      <c r="E172" s="264" t="n">
        <v>1375</v>
      </c>
      <c r="F172" s="265"/>
      <c r="G172" s="212" t="n">
        <v>63</v>
      </c>
      <c r="H172" s="105" t="n">
        <v>10</v>
      </c>
      <c r="I172" s="106" t="n">
        <f aca="false">E172*G172</f>
        <v>86625</v>
      </c>
      <c r="J172" s="106"/>
      <c r="K172" s="106" t="n">
        <f aca="false">I172*H172/100</f>
        <v>8662.5</v>
      </c>
      <c r="L172" s="106"/>
      <c r="M172" s="107"/>
      <c r="N172" s="103"/>
      <c r="O172" s="103"/>
      <c r="P172" s="103"/>
      <c r="Q172" s="227"/>
      <c r="R172" s="264" t="n">
        <v>0</v>
      </c>
      <c r="S172" s="265"/>
      <c r="T172" s="212" t="n">
        <v>63</v>
      </c>
      <c r="U172" s="105" t="n">
        <v>10</v>
      </c>
      <c r="V172" s="106" t="n">
        <f aca="false">R172*T172</f>
        <v>0</v>
      </c>
      <c r="W172" s="106"/>
      <c r="X172" s="106" t="n">
        <f aca="false">V172*U172/100</f>
        <v>0</v>
      </c>
      <c r="Y172" s="106"/>
      <c r="Z172" s="107"/>
      <c r="AA172" s="103"/>
      <c r="AB172" s="103"/>
      <c r="AC172" s="103"/>
      <c r="AD172" s="227"/>
      <c r="AE172" s="390" t="n">
        <v>0</v>
      </c>
      <c r="AF172" s="265"/>
      <c r="AG172" s="212" t="n">
        <v>63</v>
      </c>
      <c r="AH172" s="105" t="n">
        <v>10</v>
      </c>
      <c r="AI172" s="106" t="n">
        <f aca="false">AE172*AG172</f>
        <v>0</v>
      </c>
      <c r="AJ172" s="106"/>
      <c r="AK172" s="106" t="n">
        <f aca="false">AI172*AH172/100</f>
        <v>0</v>
      </c>
      <c r="AL172" s="106"/>
      <c r="AM172" s="107"/>
      <c r="AN172" s="103"/>
      <c r="AO172" s="103"/>
      <c r="AP172" s="103"/>
      <c r="AQ172" s="109"/>
      <c r="AR172" s="264" t="n">
        <v>1800</v>
      </c>
      <c r="AS172" s="265"/>
      <c r="AT172" s="212" t="n">
        <v>63</v>
      </c>
      <c r="AU172" s="105" t="n">
        <v>10</v>
      </c>
      <c r="AV172" s="106" t="n">
        <f aca="false">AR172*AT172</f>
        <v>113400</v>
      </c>
      <c r="AW172" s="106"/>
      <c r="AX172" s="106" t="n">
        <f aca="false">AV172*AU172/100</f>
        <v>11340</v>
      </c>
      <c r="AY172" s="106"/>
      <c r="AZ172" s="107"/>
      <c r="BA172" s="103"/>
      <c r="BB172" s="103"/>
      <c r="BC172" s="103"/>
      <c r="BD172" s="227"/>
      <c r="BE172" s="264" t="n">
        <v>0</v>
      </c>
      <c r="BF172" s="265"/>
      <c r="BG172" s="212" t="n">
        <v>63</v>
      </c>
      <c r="BH172" s="105" t="n">
        <v>10</v>
      </c>
      <c r="BI172" s="106" t="n">
        <f aca="false">BE172*BG172</f>
        <v>0</v>
      </c>
      <c r="BJ172" s="106"/>
      <c r="BK172" s="106" t="n">
        <f aca="false">BI172*BH172/100</f>
        <v>0</v>
      </c>
      <c r="BL172" s="106"/>
      <c r="BM172" s="107"/>
      <c r="BN172" s="103"/>
      <c r="BO172" s="103"/>
      <c r="BP172" s="103"/>
      <c r="BQ172" s="227"/>
      <c r="BR172" s="264" t="n">
        <v>0</v>
      </c>
      <c r="BS172" s="265"/>
      <c r="BT172" s="212" t="n">
        <v>63</v>
      </c>
      <c r="BU172" s="105" t="n">
        <v>10</v>
      </c>
      <c r="BV172" s="106" t="n">
        <f aca="false">BR172*BT172</f>
        <v>0</v>
      </c>
      <c r="BW172" s="106"/>
      <c r="BX172" s="106" t="n">
        <f aca="false">BV172*BU172/100</f>
        <v>0</v>
      </c>
      <c r="BY172" s="106"/>
      <c r="BZ172" s="107"/>
      <c r="CA172" s="103"/>
      <c r="CB172" s="103"/>
      <c r="CC172" s="103"/>
      <c r="CD172" s="227"/>
    </row>
    <row r="173" s="10" customFormat="true" ht="12.75" hidden="false" customHeight="true" outlineLevel="0" collapsed="false">
      <c r="A173" s="84"/>
      <c r="B173" s="143" t="s">
        <v>272</v>
      </c>
      <c r="C173" s="144" t="s">
        <v>57</v>
      </c>
      <c r="D173" s="122"/>
      <c r="E173" s="280"/>
      <c r="F173" s="153" t="n">
        <v>55</v>
      </c>
      <c r="G173" s="146" t="n">
        <v>170</v>
      </c>
      <c r="H173" s="126" t="n">
        <v>10</v>
      </c>
      <c r="I173" s="127"/>
      <c r="J173" s="127" t="n">
        <f aca="false">F173*G173</f>
        <v>9350</v>
      </c>
      <c r="K173" s="127" t="n">
        <f aca="false">J173*H173/100</f>
        <v>935</v>
      </c>
      <c r="L173" s="127"/>
      <c r="M173" s="128"/>
      <c r="N173" s="128"/>
      <c r="O173" s="128"/>
      <c r="P173" s="128"/>
      <c r="Q173" s="129"/>
      <c r="R173" s="280"/>
      <c r="S173" s="153" t="n">
        <v>0</v>
      </c>
      <c r="T173" s="146" t="n">
        <v>170</v>
      </c>
      <c r="U173" s="126" t="n">
        <v>10</v>
      </c>
      <c r="V173" s="127"/>
      <c r="W173" s="127" t="n">
        <f aca="false">S173*T173</f>
        <v>0</v>
      </c>
      <c r="X173" s="127" t="n">
        <f aca="false">W173*U173/100</f>
        <v>0</v>
      </c>
      <c r="Y173" s="127"/>
      <c r="Z173" s="128"/>
      <c r="AA173" s="128"/>
      <c r="AB173" s="128"/>
      <c r="AC173" s="128"/>
      <c r="AD173" s="129"/>
      <c r="AE173" s="395"/>
      <c r="AF173" s="153" t="n">
        <v>0</v>
      </c>
      <c r="AG173" s="146" t="n">
        <v>170</v>
      </c>
      <c r="AH173" s="126" t="n">
        <v>10</v>
      </c>
      <c r="AI173" s="127"/>
      <c r="AJ173" s="127" t="n">
        <f aca="false">AF173*AG173</f>
        <v>0</v>
      </c>
      <c r="AK173" s="127" t="n">
        <f aca="false">AJ173*AH173/100</f>
        <v>0</v>
      </c>
      <c r="AL173" s="127"/>
      <c r="AM173" s="128"/>
      <c r="AN173" s="128"/>
      <c r="AO173" s="128"/>
      <c r="AP173" s="128"/>
      <c r="AQ173" s="133"/>
      <c r="AR173" s="280"/>
      <c r="AS173" s="153" t="n">
        <v>36</v>
      </c>
      <c r="AT173" s="146" t="n">
        <v>170</v>
      </c>
      <c r="AU173" s="126" t="n">
        <v>10</v>
      </c>
      <c r="AV173" s="127"/>
      <c r="AW173" s="127" t="n">
        <f aca="false">AS173*AT173</f>
        <v>6120</v>
      </c>
      <c r="AX173" s="127" t="n">
        <f aca="false">AW173*AU173/100</f>
        <v>612</v>
      </c>
      <c r="AY173" s="127"/>
      <c r="AZ173" s="128"/>
      <c r="BA173" s="128"/>
      <c r="BB173" s="128"/>
      <c r="BC173" s="128"/>
      <c r="BD173" s="129"/>
      <c r="BE173" s="280"/>
      <c r="BF173" s="153" t="n">
        <v>0</v>
      </c>
      <c r="BG173" s="146" t="n">
        <v>170</v>
      </c>
      <c r="BH173" s="126" t="n">
        <v>10</v>
      </c>
      <c r="BI173" s="127"/>
      <c r="BJ173" s="127" t="n">
        <f aca="false">BF173*BG173</f>
        <v>0</v>
      </c>
      <c r="BK173" s="127" t="n">
        <f aca="false">BJ173*BH173/100</f>
        <v>0</v>
      </c>
      <c r="BL173" s="127"/>
      <c r="BM173" s="128"/>
      <c r="BN173" s="128"/>
      <c r="BO173" s="128"/>
      <c r="BP173" s="128"/>
      <c r="BQ173" s="129"/>
      <c r="BR173" s="280"/>
      <c r="BS173" s="153" t="n">
        <v>0</v>
      </c>
      <c r="BT173" s="146" t="n">
        <v>170</v>
      </c>
      <c r="BU173" s="126" t="n">
        <v>10</v>
      </c>
      <c r="BV173" s="127"/>
      <c r="BW173" s="127" t="n">
        <f aca="false">BS173*BT173</f>
        <v>0</v>
      </c>
      <c r="BX173" s="127" t="n">
        <f aca="false">BW173*BU173/100</f>
        <v>0</v>
      </c>
      <c r="BY173" s="127"/>
      <c r="BZ173" s="128"/>
      <c r="CA173" s="128"/>
      <c r="CB173" s="128"/>
      <c r="CC173" s="128"/>
      <c r="CD173" s="129"/>
    </row>
    <row r="174" s="406" customFormat="true" ht="12.75" hidden="false" customHeight="true" outlineLevel="0" collapsed="false">
      <c r="A174" s="401"/>
      <c r="B174" s="402"/>
      <c r="C174" s="403"/>
      <c r="D174" s="404"/>
      <c r="E174" s="71" t="s">
        <v>273</v>
      </c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 t="s">
        <v>273</v>
      </c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2" t="s">
        <v>273</v>
      </c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1" t="s">
        <v>273</v>
      </c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 t="s">
        <v>273</v>
      </c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 t="s">
        <v>273</v>
      </c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405"/>
      <c r="CF174" s="405"/>
      <c r="CG174" s="405"/>
      <c r="CH174" s="405"/>
      <c r="CI174" s="405"/>
      <c r="CJ174" s="405"/>
      <c r="CK174" s="405"/>
      <c r="CL174" s="405"/>
      <c r="CM174" s="405"/>
      <c r="CN174" s="405"/>
      <c r="CO174" s="405"/>
      <c r="CP174" s="405"/>
      <c r="CQ174" s="405"/>
      <c r="CR174" s="405"/>
      <c r="CS174" s="405"/>
      <c r="CT174" s="405"/>
      <c r="CU174" s="405"/>
      <c r="CV174" s="405"/>
      <c r="CW174" s="405"/>
      <c r="CX174" s="405"/>
      <c r="CY174" s="405"/>
      <c r="CZ174" s="405"/>
      <c r="DA174" s="405"/>
      <c r="DB174" s="405"/>
      <c r="DC174" s="405"/>
      <c r="DD174" s="405"/>
      <c r="DE174" s="405"/>
      <c r="DF174" s="405"/>
      <c r="DG174" s="405"/>
      <c r="DH174" s="405"/>
      <c r="DI174" s="405"/>
      <c r="DJ174" s="405"/>
      <c r="DK174" s="405"/>
      <c r="DL174" s="405"/>
      <c r="DM174" s="405"/>
      <c r="DN174" s="405"/>
      <c r="DO174" s="405"/>
      <c r="DP174" s="405"/>
      <c r="DQ174" s="405"/>
      <c r="DR174" s="405"/>
      <c r="DS174" s="405"/>
      <c r="DT174" s="405"/>
      <c r="DU174" s="405"/>
      <c r="DV174" s="405"/>
      <c r="DW174" s="405"/>
      <c r="DX174" s="405"/>
      <c r="DY174" s="405"/>
      <c r="DZ174" s="405"/>
      <c r="EA174" s="405"/>
      <c r="EB174" s="405"/>
      <c r="EC174" s="405"/>
      <c r="ED174" s="405"/>
      <c r="EE174" s="405"/>
      <c r="EF174" s="405"/>
      <c r="EG174" s="405"/>
      <c r="EH174" s="405"/>
      <c r="EI174" s="405"/>
      <c r="EJ174" s="405"/>
      <c r="EK174" s="405"/>
    </row>
    <row r="175" s="411" customFormat="true" ht="12.75" hidden="false" customHeight="true" outlineLevel="0" collapsed="false">
      <c r="A175" s="84" t="n">
        <v>44</v>
      </c>
      <c r="B175" s="407"/>
      <c r="C175" s="197" t="s">
        <v>274</v>
      </c>
      <c r="D175" s="408"/>
      <c r="E175" s="409"/>
      <c r="F175" s="135"/>
      <c r="G175" s="407"/>
      <c r="H175" s="410"/>
      <c r="I175" s="92" t="n">
        <f aca="false">I176</f>
        <v>0</v>
      </c>
      <c r="J175" s="92" t="n">
        <f aca="false">J177</f>
        <v>0</v>
      </c>
      <c r="K175" s="92" t="n">
        <f aca="false">K176+K177</f>
        <v>0</v>
      </c>
      <c r="L175" s="92" t="n">
        <f aca="false">I175+J175+K175</f>
        <v>0</v>
      </c>
      <c r="M175" s="135" t="n">
        <v>5</v>
      </c>
      <c r="N175" s="93" t="n">
        <f aca="false">I175*M175</f>
        <v>0</v>
      </c>
      <c r="O175" s="93" t="n">
        <f aca="false">J175*M175</f>
        <v>0</v>
      </c>
      <c r="P175" s="93" t="n">
        <f aca="false">K175*M175</f>
        <v>0</v>
      </c>
      <c r="Q175" s="94" t="n">
        <f aca="false">N175+O175+P175</f>
        <v>0</v>
      </c>
      <c r="R175" s="409"/>
      <c r="S175" s="135"/>
      <c r="T175" s="407"/>
      <c r="U175" s="407"/>
      <c r="V175" s="92" t="n">
        <f aca="false">V176</f>
        <v>600</v>
      </c>
      <c r="W175" s="92" t="n">
        <f aca="false">W177</f>
        <v>108</v>
      </c>
      <c r="X175" s="92" t="n">
        <f aca="false">X176+X177</f>
        <v>155.76</v>
      </c>
      <c r="Y175" s="92" t="n">
        <f aca="false">V175+W175+X175</f>
        <v>863.76</v>
      </c>
      <c r="Z175" s="135" t="n">
        <v>5</v>
      </c>
      <c r="AA175" s="93" t="n">
        <f aca="false">V175*Z175</f>
        <v>3000</v>
      </c>
      <c r="AB175" s="93" t="n">
        <f aca="false">W175*Z175</f>
        <v>540</v>
      </c>
      <c r="AC175" s="93" t="n">
        <f aca="false">X175*Z175</f>
        <v>778.8</v>
      </c>
      <c r="AD175" s="94" t="n">
        <f aca="false">AA175+AB175+AC175</f>
        <v>4318.8</v>
      </c>
      <c r="AE175" s="373"/>
      <c r="AF175" s="135"/>
      <c r="AG175" s="407"/>
      <c r="AH175" s="407"/>
      <c r="AI175" s="92" t="n">
        <f aca="false">AI176</f>
        <v>0</v>
      </c>
      <c r="AJ175" s="92" t="n">
        <f aca="false">AJ177</f>
        <v>0</v>
      </c>
      <c r="AK175" s="92" t="n">
        <f aca="false">AK176+AK177</f>
        <v>0</v>
      </c>
      <c r="AL175" s="92" t="n">
        <f aca="false">AI175+AJ175+AK175</f>
        <v>0</v>
      </c>
      <c r="AM175" s="135" t="n">
        <v>5</v>
      </c>
      <c r="AN175" s="93" t="n">
        <f aca="false">AI175*AM175</f>
        <v>0</v>
      </c>
      <c r="AO175" s="93" t="n">
        <f aca="false">AJ175*AM175</f>
        <v>0</v>
      </c>
      <c r="AP175" s="93" t="n">
        <f aca="false">AK175*AM175</f>
        <v>0</v>
      </c>
      <c r="AQ175" s="95" t="n">
        <f aca="false">AN175+AO175+AP175</f>
        <v>0</v>
      </c>
      <c r="AR175" s="409"/>
      <c r="AS175" s="135"/>
      <c r="AT175" s="407"/>
      <c r="AU175" s="407"/>
      <c r="AV175" s="92" t="n">
        <f aca="false">AV176</f>
        <v>0</v>
      </c>
      <c r="AW175" s="92" t="n">
        <f aca="false">AW177</f>
        <v>0</v>
      </c>
      <c r="AX175" s="92" t="n">
        <f aca="false">AX176+AX177</f>
        <v>0</v>
      </c>
      <c r="AY175" s="92" t="n">
        <f aca="false">AV175+AW175+AX175</f>
        <v>0</v>
      </c>
      <c r="AZ175" s="135" t="n">
        <v>5</v>
      </c>
      <c r="BA175" s="93" t="n">
        <f aca="false">AV175*AZ175</f>
        <v>0</v>
      </c>
      <c r="BB175" s="93" t="n">
        <f aca="false">AW175*AZ175</f>
        <v>0</v>
      </c>
      <c r="BC175" s="93" t="n">
        <f aca="false">AX175*AZ175</f>
        <v>0</v>
      </c>
      <c r="BD175" s="94" t="n">
        <f aca="false">BA175+BB175+BC175</f>
        <v>0</v>
      </c>
      <c r="BE175" s="409"/>
      <c r="BF175" s="135"/>
      <c r="BG175" s="407"/>
      <c r="BH175" s="407"/>
      <c r="BI175" s="92" t="n">
        <f aca="false">BI176</f>
        <v>0</v>
      </c>
      <c r="BJ175" s="92" t="n">
        <f aca="false">BJ177</f>
        <v>0</v>
      </c>
      <c r="BK175" s="92" t="n">
        <f aca="false">BK176+BK177</f>
        <v>0</v>
      </c>
      <c r="BL175" s="92" t="n">
        <f aca="false">BI175+BJ175+BK175</f>
        <v>0</v>
      </c>
      <c r="BM175" s="135" t="n">
        <v>5</v>
      </c>
      <c r="BN175" s="93" t="n">
        <f aca="false">BI175*BM175</f>
        <v>0</v>
      </c>
      <c r="BO175" s="93" t="n">
        <f aca="false">BJ175*BM175</f>
        <v>0</v>
      </c>
      <c r="BP175" s="93" t="n">
        <f aca="false">BK175*BM175</f>
        <v>0</v>
      </c>
      <c r="BQ175" s="94" t="n">
        <f aca="false">BN175+BO175+BP175</f>
        <v>0</v>
      </c>
      <c r="BR175" s="409"/>
      <c r="BS175" s="135"/>
      <c r="BT175" s="407"/>
      <c r="BU175" s="407"/>
      <c r="BV175" s="92" t="n">
        <f aca="false">BV176</f>
        <v>0</v>
      </c>
      <c r="BW175" s="92" t="n">
        <f aca="false">BW177</f>
        <v>0</v>
      </c>
      <c r="BX175" s="92" t="n">
        <f aca="false">BX176+BX177</f>
        <v>0</v>
      </c>
      <c r="BY175" s="92" t="n">
        <f aca="false">BV175+BW175+BX175</f>
        <v>0</v>
      </c>
      <c r="BZ175" s="135" t="n">
        <v>5</v>
      </c>
      <c r="CA175" s="93" t="n">
        <f aca="false">BV175*BZ175</f>
        <v>0</v>
      </c>
      <c r="CB175" s="93" t="n">
        <f aca="false">BW175*BZ175</f>
        <v>0</v>
      </c>
      <c r="CC175" s="93" t="n">
        <f aca="false">BX175*BZ175</f>
        <v>0</v>
      </c>
      <c r="CD175" s="94" t="n">
        <f aca="false">CA175+CB175+CC175</f>
        <v>0</v>
      </c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</row>
    <row r="176" s="228" customFormat="true" ht="12.75" hidden="false" customHeight="true" outlineLevel="0" collapsed="false">
      <c r="A176" s="84"/>
      <c r="B176" s="137" t="s">
        <v>275</v>
      </c>
      <c r="C176" s="208" t="s">
        <v>276</v>
      </c>
      <c r="D176" s="389"/>
      <c r="E176" s="412" t="n">
        <v>0</v>
      </c>
      <c r="F176" s="338"/>
      <c r="G176" s="137" t="n">
        <v>600</v>
      </c>
      <c r="H176" s="239" t="n">
        <v>22</v>
      </c>
      <c r="I176" s="413" t="n">
        <f aca="false">E176*G176</f>
        <v>0</v>
      </c>
      <c r="J176" s="267"/>
      <c r="K176" s="413" t="n">
        <f aca="false">I176*H176/100</f>
        <v>0</v>
      </c>
      <c r="L176" s="414"/>
      <c r="M176" s="415"/>
      <c r="N176" s="416"/>
      <c r="O176" s="416"/>
      <c r="Q176" s="417"/>
      <c r="R176" s="412" t="n">
        <v>1</v>
      </c>
      <c r="S176" s="338"/>
      <c r="T176" s="137" t="n">
        <v>600</v>
      </c>
      <c r="U176" s="239" t="n">
        <v>22</v>
      </c>
      <c r="V176" s="413" t="n">
        <f aca="false">R176*T176</f>
        <v>600</v>
      </c>
      <c r="W176" s="267"/>
      <c r="X176" s="413" t="n">
        <f aca="false">V176*U176/100</f>
        <v>132</v>
      </c>
      <c r="Y176" s="414"/>
      <c r="Z176" s="415"/>
      <c r="AA176" s="416"/>
      <c r="AB176" s="416"/>
      <c r="AD176" s="417"/>
      <c r="AE176" s="418" t="n">
        <v>0</v>
      </c>
      <c r="AF176" s="338"/>
      <c r="AG176" s="137" t="n">
        <v>600</v>
      </c>
      <c r="AH176" s="239" t="n">
        <v>22</v>
      </c>
      <c r="AI176" s="413" t="n">
        <f aca="false">AE176*AG176</f>
        <v>0</v>
      </c>
      <c r="AJ176" s="267"/>
      <c r="AK176" s="413" t="n">
        <f aca="false">AI176*AH176/100</f>
        <v>0</v>
      </c>
      <c r="AL176" s="414"/>
      <c r="AM176" s="415"/>
      <c r="AN176" s="416"/>
      <c r="AO176" s="416"/>
      <c r="AQ176" s="419"/>
      <c r="AR176" s="412" t="n">
        <v>0</v>
      </c>
      <c r="AS176" s="338"/>
      <c r="AT176" s="137" t="n">
        <v>600</v>
      </c>
      <c r="AU176" s="239" t="n">
        <v>22</v>
      </c>
      <c r="AV176" s="413" t="n">
        <f aca="false">AR176*AT176</f>
        <v>0</v>
      </c>
      <c r="AW176" s="267"/>
      <c r="AX176" s="413" t="n">
        <f aca="false">AV176*AU176/100</f>
        <v>0</v>
      </c>
      <c r="AY176" s="414"/>
      <c r="AZ176" s="415"/>
      <c r="BA176" s="416"/>
      <c r="BB176" s="416"/>
      <c r="BD176" s="417"/>
      <c r="BE176" s="412" t="n">
        <v>0</v>
      </c>
      <c r="BF176" s="338"/>
      <c r="BG176" s="137" t="n">
        <v>600</v>
      </c>
      <c r="BH176" s="239" t="n">
        <v>22</v>
      </c>
      <c r="BI176" s="413" t="n">
        <f aca="false">BE176*BG176</f>
        <v>0</v>
      </c>
      <c r="BJ176" s="267"/>
      <c r="BK176" s="413" t="n">
        <f aca="false">BI176*BH176/100</f>
        <v>0</v>
      </c>
      <c r="BL176" s="414"/>
      <c r="BM176" s="415"/>
      <c r="BN176" s="416"/>
      <c r="BO176" s="416"/>
      <c r="BQ176" s="417"/>
      <c r="BR176" s="412" t="n">
        <v>0</v>
      </c>
      <c r="BS176" s="338"/>
      <c r="BT176" s="137" t="n">
        <v>600</v>
      </c>
      <c r="BU176" s="239" t="n">
        <v>22</v>
      </c>
      <c r="BV176" s="413" t="n">
        <f aca="false">BR176*BT176</f>
        <v>0</v>
      </c>
      <c r="BW176" s="267"/>
      <c r="BX176" s="413" t="n">
        <f aca="false">BV176*BU176/100</f>
        <v>0</v>
      </c>
      <c r="BY176" s="414"/>
      <c r="BZ176" s="415"/>
      <c r="CA176" s="416"/>
      <c r="CB176" s="416"/>
      <c r="CD176" s="417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</row>
    <row r="177" s="228" customFormat="true" ht="12" hidden="false" customHeight="true" outlineLevel="0" collapsed="false">
      <c r="A177" s="84"/>
      <c r="B177" s="420" t="s">
        <v>277</v>
      </c>
      <c r="C177" s="421" t="s">
        <v>57</v>
      </c>
      <c r="D177" s="422"/>
      <c r="E177" s="423"/>
      <c r="F177" s="331" t="n">
        <v>0</v>
      </c>
      <c r="G177" s="143" t="n">
        <v>108</v>
      </c>
      <c r="H177" s="424" t="n">
        <v>22</v>
      </c>
      <c r="I177" s="425"/>
      <c r="J177" s="282" t="n">
        <f aca="false">F177*G177</f>
        <v>0</v>
      </c>
      <c r="K177" s="282" t="n">
        <f aca="false">J177*H177/100</f>
        <v>0</v>
      </c>
      <c r="L177" s="426"/>
      <c r="M177" s="427"/>
      <c r="N177" s="428"/>
      <c r="O177" s="428"/>
      <c r="P177" s="429"/>
      <c r="Q177" s="430"/>
      <c r="R177" s="423"/>
      <c r="S177" s="331" t="n">
        <v>1</v>
      </c>
      <c r="T177" s="143" t="n">
        <v>108</v>
      </c>
      <c r="U177" s="424" t="n">
        <v>22</v>
      </c>
      <c r="V177" s="425"/>
      <c r="W177" s="282" t="n">
        <f aca="false">S177*T177</f>
        <v>108</v>
      </c>
      <c r="X177" s="282" t="n">
        <f aca="false">W177*U177/100</f>
        <v>23.76</v>
      </c>
      <c r="Y177" s="426"/>
      <c r="Z177" s="427"/>
      <c r="AA177" s="428"/>
      <c r="AB177" s="428"/>
      <c r="AC177" s="429"/>
      <c r="AD177" s="430"/>
      <c r="AE177" s="431"/>
      <c r="AF177" s="331" t="n">
        <v>0</v>
      </c>
      <c r="AG177" s="143" t="n">
        <v>108</v>
      </c>
      <c r="AH177" s="424" t="n">
        <v>22</v>
      </c>
      <c r="AI177" s="425" t="n">
        <f aca="false">AF177*AG177</f>
        <v>0</v>
      </c>
      <c r="AJ177" s="282" t="n">
        <f aca="false">AF177*AG177</f>
        <v>0</v>
      </c>
      <c r="AK177" s="282" t="n">
        <f aca="false">AJ177*AH177/100</f>
        <v>0</v>
      </c>
      <c r="AL177" s="426"/>
      <c r="AM177" s="427"/>
      <c r="AN177" s="428"/>
      <c r="AO177" s="428"/>
      <c r="AP177" s="429"/>
      <c r="AQ177" s="432"/>
      <c r="AR177" s="423"/>
      <c r="AS177" s="331" t="n">
        <v>0</v>
      </c>
      <c r="AT177" s="143" t="n">
        <v>108</v>
      </c>
      <c r="AU177" s="424" t="n">
        <v>22</v>
      </c>
      <c r="AV177" s="425" t="n">
        <f aca="false">AS177*AT177</f>
        <v>0</v>
      </c>
      <c r="AW177" s="282" t="n">
        <f aca="false">AS177*AT177</f>
        <v>0</v>
      </c>
      <c r="AX177" s="282" t="n">
        <f aca="false">AW177*AU177/100</f>
        <v>0</v>
      </c>
      <c r="AY177" s="426"/>
      <c r="AZ177" s="427"/>
      <c r="BA177" s="428"/>
      <c r="BB177" s="428"/>
      <c r="BC177" s="429"/>
      <c r="BD177" s="430"/>
      <c r="BE177" s="423"/>
      <c r="BF177" s="331" t="n">
        <v>0</v>
      </c>
      <c r="BG177" s="143" t="n">
        <v>108</v>
      </c>
      <c r="BH177" s="424" t="n">
        <v>22</v>
      </c>
      <c r="BI177" s="425" t="n">
        <f aca="false">BF177*BG177</f>
        <v>0</v>
      </c>
      <c r="BJ177" s="282" t="n">
        <f aca="false">BF177*BG177</f>
        <v>0</v>
      </c>
      <c r="BK177" s="282" t="n">
        <f aca="false">BJ177*BH177/100</f>
        <v>0</v>
      </c>
      <c r="BL177" s="426"/>
      <c r="BM177" s="427"/>
      <c r="BN177" s="428"/>
      <c r="BO177" s="428"/>
      <c r="BP177" s="429"/>
      <c r="BQ177" s="430"/>
      <c r="BR177" s="423"/>
      <c r="BS177" s="331" t="n">
        <v>0</v>
      </c>
      <c r="BT177" s="143" t="n">
        <v>108</v>
      </c>
      <c r="BU177" s="424" t="n">
        <v>22</v>
      </c>
      <c r="BV177" s="425" t="n">
        <f aca="false">BS177*BT177</f>
        <v>0</v>
      </c>
      <c r="BW177" s="282" t="n">
        <f aca="false">BS177*BT177</f>
        <v>0</v>
      </c>
      <c r="BX177" s="282" t="n">
        <f aca="false">BW177*BU177/100</f>
        <v>0</v>
      </c>
      <c r="BY177" s="426"/>
      <c r="BZ177" s="427"/>
      <c r="CA177" s="428"/>
      <c r="CB177" s="428"/>
      <c r="CC177" s="429"/>
      <c r="CD177" s="43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</row>
    <row r="178" s="228" customFormat="true" ht="12.75" hidden="false" customHeight="true" outlineLevel="0" collapsed="false">
      <c r="A178" s="84" t="n">
        <v>45</v>
      </c>
      <c r="B178" s="407"/>
      <c r="C178" s="197" t="s">
        <v>278</v>
      </c>
      <c r="D178" s="408"/>
      <c r="E178" s="409"/>
      <c r="F178" s="135"/>
      <c r="G178" s="347"/>
      <c r="H178" s="410"/>
      <c r="I178" s="251" t="n">
        <f aca="false">I179</f>
        <v>0</v>
      </c>
      <c r="J178" s="251" t="n">
        <f aca="false">J180</f>
        <v>0</v>
      </c>
      <c r="K178" s="251" t="n">
        <f aca="false">K179+K180</f>
        <v>0</v>
      </c>
      <c r="L178" s="251" t="n">
        <f aca="false">I178+J178+K178</f>
        <v>0</v>
      </c>
      <c r="M178" s="244" t="n">
        <v>5</v>
      </c>
      <c r="N178" s="248" t="n">
        <f aca="false">I178*M178</f>
        <v>0</v>
      </c>
      <c r="O178" s="248" t="n">
        <f aca="false">J178*M178</f>
        <v>0</v>
      </c>
      <c r="P178" s="93" t="n">
        <f aca="false">K178*M178</f>
        <v>0</v>
      </c>
      <c r="Q178" s="94" t="n">
        <f aca="false">N178+O178+P178</f>
        <v>0</v>
      </c>
      <c r="R178" s="409"/>
      <c r="S178" s="135"/>
      <c r="T178" s="347"/>
      <c r="U178" s="410"/>
      <c r="V178" s="251" t="n">
        <f aca="false">V179</f>
        <v>600</v>
      </c>
      <c r="W178" s="251" t="n">
        <f aca="false">W180</f>
        <v>108</v>
      </c>
      <c r="X178" s="251" t="n">
        <f aca="false">X179+X180</f>
        <v>155.76</v>
      </c>
      <c r="Y178" s="251" t="n">
        <f aca="false">V178+W178+X178</f>
        <v>863.76</v>
      </c>
      <c r="Z178" s="244" t="n">
        <v>5</v>
      </c>
      <c r="AA178" s="248" t="n">
        <f aca="false">V178*Z178</f>
        <v>3000</v>
      </c>
      <c r="AB178" s="248" t="n">
        <f aca="false">W178*Z178</f>
        <v>540</v>
      </c>
      <c r="AC178" s="93" t="n">
        <f aca="false">X178*Z178</f>
        <v>778.8</v>
      </c>
      <c r="AD178" s="94" t="n">
        <f aca="false">AA178+AB178+AC178</f>
        <v>4318.8</v>
      </c>
      <c r="AE178" s="373"/>
      <c r="AF178" s="135"/>
      <c r="AG178" s="347"/>
      <c r="AH178" s="410"/>
      <c r="AI178" s="251" t="n">
        <f aca="false">AI179</f>
        <v>0</v>
      </c>
      <c r="AJ178" s="251" t="n">
        <f aca="false">AJ180</f>
        <v>0</v>
      </c>
      <c r="AK178" s="251" t="n">
        <f aca="false">AK179+AK180</f>
        <v>0</v>
      </c>
      <c r="AL178" s="251" t="n">
        <f aca="false">AI178+AJ178+AK178</f>
        <v>0</v>
      </c>
      <c r="AM178" s="244" t="n">
        <v>5</v>
      </c>
      <c r="AN178" s="248" t="n">
        <f aca="false">AI178*AM178</f>
        <v>0</v>
      </c>
      <c r="AO178" s="248" t="n">
        <f aca="false">AJ178*AM178</f>
        <v>0</v>
      </c>
      <c r="AP178" s="93" t="n">
        <f aca="false">AK178*AM178</f>
        <v>0</v>
      </c>
      <c r="AQ178" s="95" t="n">
        <f aca="false">AN178+AO178+AP178</f>
        <v>0</v>
      </c>
      <c r="AR178" s="409"/>
      <c r="AS178" s="135"/>
      <c r="AT178" s="347"/>
      <c r="AU178" s="410"/>
      <c r="AV178" s="251" t="n">
        <f aca="false">AV179</f>
        <v>0</v>
      </c>
      <c r="AW178" s="251" t="n">
        <f aca="false">AW180</f>
        <v>0</v>
      </c>
      <c r="AX178" s="251" t="n">
        <f aca="false">AX179+AX180</f>
        <v>0</v>
      </c>
      <c r="AY178" s="251" t="n">
        <f aca="false">AV178+AW178+AX178</f>
        <v>0</v>
      </c>
      <c r="AZ178" s="244" t="n">
        <v>5</v>
      </c>
      <c r="BA178" s="248" t="n">
        <f aca="false">AV178*AZ178</f>
        <v>0</v>
      </c>
      <c r="BB178" s="248" t="n">
        <f aca="false">AW178*AZ178</f>
        <v>0</v>
      </c>
      <c r="BC178" s="93" t="n">
        <f aca="false">AX178*AZ178</f>
        <v>0</v>
      </c>
      <c r="BD178" s="94" t="n">
        <f aca="false">BA178+BB178+BC178</f>
        <v>0</v>
      </c>
      <c r="BE178" s="409"/>
      <c r="BF178" s="135"/>
      <c r="BG178" s="347"/>
      <c r="BH178" s="410"/>
      <c r="BI178" s="251" t="n">
        <f aca="false">BI179</f>
        <v>0</v>
      </c>
      <c r="BJ178" s="251" t="n">
        <f aca="false">BJ180</f>
        <v>0</v>
      </c>
      <c r="BK178" s="251" t="n">
        <f aca="false">BK179+BK180</f>
        <v>0</v>
      </c>
      <c r="BL178" s="251" t="n">
        <f aca="false">BI178+BJ178+BK178</f>
        <v>0</v>
      </c>
      <c r="BM178" s="244" t="n">
        <v>5</v>
      </c>
      <c r="BN178" s="248" t="n">
        <f aca="false">BI178*BM178</f>
        <v>0</v>
      </c>
      <c r="BO178" s="248" t="n">
        <f aca="false">BJ178*BM178</f>
        <v>0</v>
      </c>
      <c r="BP178" s="93" t="n">
        <f aca="false">BK178*BM178</f>
        <v>0</v>
      </c>
      <c r="BQ178" s="94" t="n">
        <f aca="false">BN178+BO178+BP178</f>
        <v>0</v>
      </c>
      <c r="BR178" s="409"/>
      <c r="BS178" s="135"/>
      <c r="BT178" s="347"/>
      <c r="BU178" s="410"/>
      <c r="BV178" s="251" t="n">
        <f aca="false">BV179</f>
        <v>0</v>
      </c>
      <c r="BW178" s="251" t="n">
        <f aca="false">BW180</f>
        <v>0</v>
      </c>
      <c r="BX178" s="251" t="n">
        <f aca="false">BX179+BX180</f>
        <v>0</v>
      </c>
      <c r="BY178" s="251" t="n">
        <f aca="false">BV178+BW178+BX178</f>
        <v>0</v>
      </c>
      <c r="BZ178" s="244" t="n">
        <v>5</v>
      </c>
      <c r="CA178" s="248" t="n">
        <f aca="false">BV178*BZ178</f>
        <v>0</v>
      </c>
      <c r="CB178" s="248" t="n">
        <f aca="false">BW178*BZ178</f>
        <v>0</v>
      </c>
      <c r="CC178" s="93" t="n">
        <f aca="false">BX178*BZ178</f>
        <v>0</v>
      </c>
      <c r="CD178" s="94" t="n">
        <f aca="false">CA178+CB178+CC178</f>
        <v>0</v>
      </c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</row>
    <row r="179" s="228" customFormat="true" ht="12.75" hidden="false" customHeight="true" outlineLevel="0" collapsed="false">
      <c r="A179" s="84"/>
      <c r="B179" s="137" t="s">
        <v>279</v>
      </c>
      <c r="C179" s="208" t="s">
        <v>280</v>
      </c>
      <c r="D179" s="389"/>
      <c r="E179" s="412" t="n">
        <v>0</v>
      </c>
      <c r="F179" s="338"/>
      <c r="G179" s="137" t="n">
        <v>600</v>
      </c>
      <c r="H179" s="239" t="n">
        <v>22</v>
      </c>
      <c r="I179" s="413" t="n">
        <f aca="false">E179*G179</f>
        <v>0</v>
      </c>
      <c r="J179" s="267"/>
      <c r="K179" s="413" t="n">
        <f aca="false">I179*H179/100</f>
        <v>0</v>
      </c>
      <c r="L179" s="414"/>
      <c r="M179" s="415"/>
      <c r="N179" s="416"/>
      <c r="O179" s="416"/>
      <c r="Q179" s="417"/>
      <c r="R179" s="412" t="n">
        <v>1</v>
      </c>
      <c r="S179" s="338"/>
      <c r="T179" s="137" t="n">
        <v>600</v>
      </c>
      <c r="U179" s="239" t="n">
        <v>22</v>
      </c>
      <c r="V179" s="413" t="n">
        <f aca="false">R179*T179</f>
        <v>600</v>
      </c>
      <c r="W179" s="267"/>
      <c r="X179" s="413" t="n">
        <f aca="false">V179*U179/100</f>
        <v>132</v>
      </c>
      <c r="Y179" s="414"/>
      <c r="Z179" s="415"/>
      <c r="AA179" s="416"/>
      <c r="AB179" s="416"/>
      <c r="AD179" s="417"/>
      <c r="AE179" s="418" t="n">
        <v>0</v>
      </c>
      <c r="AF179" s="338"/>
      <c r="AG179" s="137" t="n">
        <v>600</v>
      </c>
      <c r="AH179" s="239" t="n">
        <v>22</v>
      </c>
      <c r="AI179" s="413" t="n">
        <f aca="false">AE179*AG179</f>
        <v>0</v>
      </c>
      <c r="AJ179" s="267"/>
      <c r="AK179" s="413" t="n">
        <f aca="false">AI179*AH179/100</f>
        <v>0</v>
      </c>
      <c r="AL179" s="414"/>
      <c r="AM179" s="415"/>
      <c r="AN179" s="416"/>
      <c r="AO179" s="416"/>
      <c r="AQ179" s="419"/>
      <c r="AR179" s="412" t="n">
        <v>0</v>
      </c>
      <c r="AS179" s="338"/>
      <c r="AT179" s="137" t="n">
        <v>600</v>
      </c>
      <c r="AU179" s="239" t="n">
        <v>22</v>
      </c>
      <c r="AV179" s="413" t="n">
        <f aca="false">AR179*AT179</f>
        <v>0</v>
      </c>
      <c r="AW179" s="267"/>
      <c r="AX179" s="413" t="n">
        <f aca="false">AV179*AU179/100</f>
        <v>0</v>
      </c>
      <c r="AY179" s="414"/>
      <c r="AZ179" s="415"/>
      <c r="BA179" s="416"/>
      <c r="BB179" s="416"/>
      <c r="BD179" s="417"/>
      <c r="BE179" s="412" t="n">
        <v>0</v>
      </c>
      <c r="BF179" s="338"/>
      <c r="BG179" s="137" t="n">
        <v>600</v>
      </c>
      <c r="BH179" s="239" t="n">
        <v>22</v>
      </c>
      <c r="BI179" s="413" t="n">
        <f aca="false">BE179*BG179</f>
        <v>0</v>
      </c>
      <c r="BJ179" s="267"/>
      <c r="BK179" s="413" t="n">
        <f aca="false">BI179*BH179/100</f>
        <v>0</v>
      </c>
      <c r="BL179" s="414"/>
      <c r="BM179" s="415"/>
      <c r="BN179" s="416"/>
      <c r="BO179" s="416"/>
      <c r="BQ179" s="417"/>
      <c r="BR179" s="412" t="n">
        <v>0</v>
      </c>
      <c r="BS179" s="338"/>
      <c r="BT179" s="137" t="n">
        <v>600</v>
      </c>
      <c r="BU179" s="239" t="n">
        <v>22</v>
      </c>
      <c r="BV179" s="413" t="n">
        <f aca="false">BR179*BT179</f>
        <v>0</v>
      </c>
      <c r="BW179" s="267"/>
      <c r="BX179" s="414" t="n">
        <f aca="false">BV179*BU179/100</f>
        <v>0</v>
      </c>
      <c r="BY179" s="414"/>
      <c r="BZ179" s="415"/>
      <c r="CA179" s="416"/>
      <c r="CB179" s="416"/>
      <c r="CD179" s="417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</row>
    <row r="180" s="228" customFormat="true" ht="12" hidden="false" customHeight="true" outlineLevel="0" collapsed="false">
      <c r="A180" s="84"/>
      <c r="B180" s="420" t="s">
        <v>281</v>
      </c>
      <c r="C180" s="421" t="s">
        <v>57</v>
      </c>
      <c r="D180" s="422"/>
      <c r="E180" s="423"/>
      <c r="F180" s="331" t="n">
        <v>0</v>
      </c>
      <c r="G180" s="143" t="n">
        <v>108</v>
      </c>
      <c r="H180" s="424" t="n">
        <v>22</v>
      </c>
      <c r="I180" s="425"/>
      <c r="J180" s="282" t="n">
        <f aca="false">F180*G180</f>
        <v>0</v>
      </c>
      <c r="K180" s="282" t="n">
        <f aca="false">J180*H180/100</f>
        <v>0</v>
      </c>
      <c r="L180" s="426"/>
      <c r="M180" s="427"/>
      <c r="N180" s="428"/>
      <c r="O180" s="428"/>
      <c r="P180" s="429"/>
      <c r="Q180" s="430"/>
      <c r="R180" s="423"/>
      <c r="S180" s="331" t="n">
        <v>1</v>
      </c>
      <c r="T180" s="143" t="n">
        <v>108</v>
      </c>
      <c r="U180" s="424" t="n">
        <v>22</v>
      </c>
      <c r="V180" s="425"/>
      <c r="W180" s="282" t="n">
        <f aca="false">S180*T180</f>
        <v>108</v>
      </c>
      <c r="X180" s="282" t="n">
        <f aca="false">W180*U180/100</f>
        <v>23.76</v>
      </c>
      <c r="Y180" s="426"/>
      <c r="Z180" s="427"/>
      <c r="AA180" s="428"/>
      <c r="AB180" s="428"/>
      <c r="AC180" s="429"/>
      <c r="AD180" s="430"/>
      <c r="AE180" s="431"/>
      <c r="AF180" s="331" t="n">
        <v>0</v>
      </c>
      <c r="AG180" s="143" t="n">
        <v>108</v>
      </c>
      <c r="AH180" s="424" t="n">
        <v>22</v>
      </c>
      <c r="AI180" s="425" t="n">
        <f aca="false">AF180*AG180</f>
        <v>0</v>
      </c>
      <c r="AJ180" s="282" t="n">
        <f aca="false">AF180*AG180</f>
        <v>0</v>
      </c>
      <c r="AK180" s="282" t="n">
        <f aca="false">AJ180*AH180/100</f>
        <v>0</v>
      </c>
      <c r="AL180" s="426"/>
      <c r="AM180" s="427"/>
      <c r="AN180" s="428"/>
      <c r="AO180" s="428"/>
      <c r="AP180" s="429"/>
      <c r="AQ180" s="432"/>
      <c r="AR180" s="423"/>
      <c r="AS180" s="331" t="n">
        <v>0</v>
      </c>
      <c r="AT180" s="143" t="n">
        <v>108</v>
      </c>
      <c r="AU180" s="424" t="n">
        <v>22</v>
      </c>
      <c r="AV180" s="425" t="n">
        <f aca="false">AS180*AT180</f>
        <v>0</v>
      </c>
      <c r="AW180" s="282" t="n">
        <f aca="false">AS180*AT180</f>
        <v>0</v>
      </c>
      <c r="AX180" s="282" t="n">
        <f aca="false">AW180*AU180/100</f>
        <v>0</v>
      </c>
      <c r="AY180" s="426"/>
      <c r="AZ180" s="427"/>
      <c r="BA180" s="428"/>
      <c r="BB180" s="428"/>
      <c r="BC180" s="429"/>
      <c r="BD180" s="430"/>
      <c r="BE180" s="423"/>
      <c r="BF180" s="331" t="n">
        <v>0</v>
      </c>
      <c r="BG180" s="143" t="n">
        <v>108</v>
      </c>
      <c r="BH180" s="424" t="n">
        <v>22</v>
      </c>
      <c r="BI180" s="425" t="n">
        <f aca="false">BF180*BG180</f>
        <v>0</v>
      </c>
      <c r="BJ180" s="282" t="n">
        <f aca="false">BF180*BG180</f>
        <v>0</v>
      </c>
      <c r="BK180" s="282" t="n">
        <f aca="false">BJ180*BH180/100</f>
        <v>0</v>
      </c>
      <c r="BL180" s="426"/>
      <c r="BM180" s="427"/>
      <c r="BN180" s="428"/>
      <c r="BO180" s="428"/>
      <c r="BP180" s="429"/>
      <c r="BQ180" s="430"/>
      <c r="BR180" s="423"/>
      <c r="BS180" s="331" t="n">
        <v>0</v>
      </c>
      <c r="BT180" s="143" t="n">
        <v>108</v>
      </c>
      <c r="BU180" s="424" t="n">
        <v>22</v>
      </c>
      <c r="BV180" s="425" t="n">
        <f aca="false">BS180*BT180</f>
        <v>0</v>
      </c>
      <c r="BW180" s="282" t="n">
        <f aca="false">BS180*BT180</f>
        <v>0</v>
      </c>
      <c r="BX180" s="282" t="n">
        <f aca="false">BW180*BU180/100</f>
        <v>0</v>
      </c>
      <c r="BY180" s="426"/>
      <c r="BZ180" s="427"/>
      <c r="CA180" s="428"/>
      <c r="CB180" s="428"/>
      <c r="CC180" s="429"/>
      <c r="CD180" s="43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</row>
    <row r="181" s="447" customFormat="true" ht="12.75" hidden="false" customHeight="false" outlineLevel="0" collapsed="false">
      <c r="A181" s="84" t="n">
        <v>46</v>
      </c>
      <c r="B181" s="433" t="n">
        <v>46</v>
      </c>
      <c r="C181" s="434" t="s">
        <v>282</v>
      </c>
      <c r="D181" s="435"/>
      <c r="E181" s="436" t="n">
        <v>0</v>
      </c>
      <c r="F181" s="437"/>
      <c r="G181" s="438" t="n">
        <v>227.5</v>
      </c>
      <c r="H181" s="439" t="n">
        <v>22</v>
      </c>
      <c r="I181" s="440" t="n">
        <f aca="false">E181*G181</f>
        <v>0</v>
      </c>
      <c r="J181" s="440"/>
      <c r="K181" s="440" t="n">
        <f aca="false">I181*H181/100</f>
        <v>0</v>
      </c>
      <c r="L181" s="440" t="n">
        <f aca="false">I181+J181+K181</f>
        <v>0</v>
      </c>
      <c r="M181" s="441" t="n">
        <v>5</v>
      </c>
      <c r="N181" s="442" t="n">
        <f aca="false">I181*M181</f>
        <v>0</v>
      </c>
      <c r="O181" s="442" t="n">
        <f aca="false">J181*M181</f>
        <v>0</v>
      </c>
      <c r="P181" s="443" t="n">
        <f aca="false">K181*M181</f>
        <v>0</v>
      </c>
      <c r="Q181" s="444" t="n">
        <f aca="false">N181+O181+P181</f>
        <v>0</v>
      </c>
      <c r="R181" s="436" t="n">
        <v>40</v>
      </c>
      <c r="S181" s="437"/>
      <c r="T181" s="438" t="n">
        <v>227.5</v>
      </c>
      <c r="U181" s="439" t="n">
        <v>22</v>
      </c>
      <c r="V181" s="440" t="n">
        <f aca="false">R181*T181</f>
        <v>9100</v>
      </c>
      <c r="W181" s="440"/>
      <c r="X181" s="440" t="n">
        <f aca="false">V181*U181/100</f>
        <v>2002</v>
      </c>
      <c r="Y181" s="440" t="n">
        <f aca="false">V181+W181+X181</f>
        <v>11102</v>
      </c>
      <c r="Z181" s="441" t="n">
        <v>5</v>
      </c>
      <c r="AA181" s="442" t="n">
        <f aca="false">V181*Z181</f>
        <v>45500</v>
      </c>
      <c r="AB181" s="442" t="n">
        <f aca="false">W181*Z181</f>
        <v>0</v>
      </c>
      <c r="AC181" s="443" t="n">
        <f aca="false">X181*Z181</f>
        <v>10010</v>
      </c>
      <c r="AD181" s="444" t="n">
        <f aca="false">AA181+AB181+AC181</f>
        <v>55510</v>
      </c>
      <c r="AE181" s="445" t="n">
        <v>0</v>
      </c>
      <c r="AF181" s="437"/>
      <c r="AG181" s="438" t="n">
        <v>227.5</v>
      </c>
      <c r="AH181" s="439" t="n">
        <v>22</v>
      </c>
      <c r="AI181" s="440" t="n">
        <f aca="false">AE181*AG181</f>
        <v>0</v>
      </c>
      <c r="AJ181" s="440"/>
      <c r="AK181" s="440" t="n">
        <f aca="false">AI181*AH181/100</f>
        <v>0</v>
      </c>
      <c r="AL181" s="440" t="n">
        <f aca="false">AI181+AJ181+AK181</f>
        <v>0</v>
      </c>
      <c r="AM181" s="441" t="n">
        <v>5</v>
      </c>
      <c r="AN181" s="442" t="n">
        <f aca="false">AI181*AM181</f>
        <v>0</v>
      </c>
      <c r="AO181" s="442" t="n">
        <f aca="false">AJ181*AM181</f>
        <v>0</v>
      </c>
      <c r="AP181" s="443" t="n">
        <f aca="false">AK181*AM181</f>
        <v>0</v>
      </c>
      <c r="AQ181" s="446" t="n">
        <f aca="false">AN181+AO181+AP181</f>
        <v>0</v>
      </c>
      <c r="AR181" s="436" t="n">
        <v>0</v>
      </c>
      <c r="AS181" s="437"/>
      <c r="AT181" s="438" t="n">
        <v>227.5</v>
      </c>
      <c r="AU181" s="439" t="n">
        <v>22</v>
      </c>
      <c r="AV181" s="440" t="n">
        <f aca="false">AR181*AT181</f>
        <v>0</v>
      </c>
      <c r="AW181" s="440"/>
      <c r="AX181" s="440" t="n">
        <f aca="false">AV181*AU181/100</f>
        <v>0</v>
      </c>
      <c r="AY181" s="440" t="n">
        <f aca="false">AV181+AW181+AX181</f>
        <v>0</v>
      </c>
      <c r="AZ181" s="441" t="n">
        <v>5</v>
      </c>
      <c r="BA181" s="442" t="n">
        <f aca="false">AV181*AZ181</f>
        <v>0</v>
      </c>
      <c r="BB181" s="442" t="n">
        <f aca="false">AW181*AZ181</f>
        <v>0</v>
      </c>
      <c r="BC181" s="443" t="n">
        <f aca="false">AX181*AZ181</f>
        <v>0</v>
      </c>
      <c r="BD181" s="444" t="n">
        <f aca="false">BA181+BB181+BC181</f>
        <v>0</v>
      </c>
      <c r="BE181" s="436" t="n">
        <v>0</v>
      </c>
      <c r="BF181" s="437"/>
      <c r="BG181" s="438" t="n">
        <v>227.5</v>
      </c>
      <c r="BH181" s="439" t="n">
        <v>22</v>
      </c>
      <c r="BI181" s="440" t="n">
        <f aca="false">BE181*BG181</f>
        <v>0</v>
      </c>
      <c r="BJ181" s="440"/>
      <c r="BK181" s="440" t="n">
        <f aca="false">BI181*BH181/100</f>
        <v>0</v>
      </c>
      <c r="BL181" s="440" t="n">
        <f aca="false">BI181+BJ181+BK181</f>
        <v>0</v>
      </c>
      <c r="BM181" s="441" t="n">
        <v>5</v>
      </c>
      <c r="BN181" s="442" t="n">
        <f aca="false">BI181*BM181</f>
        <v>0</v>
      </c>
      <c r="BO181" s="442" t="n">
        <f aca="false">BJ181*BM181</f>
        <v>0</v>
      </c>
      <c r="BP181" s="443" t="n">
        <f aca="false">BK181*BM181</f>
        <v>0</v>
      </c>
      <c r="BQ181" s="444" t="n">
        <f aca="false">BN181+BO181+BP181</f>
        <v>0</v>
      </c>
      <c r="BR181" s="436" t="n">
        <v>0</v>
      </c>
      <c r="BS181" s="437"/>
      <c r="BT181" s="438" t="n">
        <v>227.5</v>
      </c>
      <c r="BU181" s="439" t="n">
        <v>22</v>
      </c>
      <c r="BV181" s="440" t="n">
        <f aca="false">BR181*BT181</f>
        <v>0</v>
      </c>
      <c r="BW181" s="440"/>
      <c r="BX181" s="440" t="n">
        <f aca="false">BV181*BU181/100</f>
        <v>0</v>
      </c>
      <c r="BY181" s="440" t="n">
        <f aca="false">BV181+BW181+BX181</f>
        <v>0</v>
      </c>
      <c r="BZ181" s="441" t="n">
        <v>5</v>
      </c>
      <c r="CA181" s="442" t="n">
        <f aca="false">BV181*BZ181</f>
        <v>0</v>
      </c>
      <c r="CB181" s="442" t="n">
        <f aca="false">BW181*BZ181</f>
        <v>0</v>
      </c>
      <c r="CC181" s="443" t="n">
        <f aca="false">BX181*BZ181</f>
        <v>0</v>
      </c>
      <c r="CD181" s="444" t="n">
        <f aca="false">CA181+CB181+CC181</f>
        <v>0</v>
      </c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</row>
    <row r="182" s="10" customFormat="true" ht="12.75" hidden="false" customHeight="false" outlineLevel="0" collapsed="false">
      <c r="A182" s="84" t="n">
        <v>47</v>
      </c>
      <c r="B182" s="347"/>
      <c r="C182" s="197" t="s">
        <v>283</v>
      </c>
      <c r="D182" s="448"/>
      <c r="E182" s="409"/>
      <c r="F182" s="135"/>
      <c r="G182" s="347"/>
      <c r="H182" s="410"/>
      <c r="I182" s="251" t="n">
        <f aca="false">I183</f>
        <v>0</v>
      </c>
      <c r="J182" s="251" t="n">
        <f aca="false">J184</f>
        <v>0</v>
      </c>
      <c r="K182" s="251" t="n">
        <f aca="false">K183+K184</f>
        <v>0</v>
      </c>
      <c r="L182" s="251" t="n">
        <f aca="false">I182+J182+K182</f>
        <v>0</v>
      </c>
      <c r="M182" s="244" t="n">
        <v>5</v>
      </c>
      <c r="N182" s="248" t="n">
        <f aca="false">I182*M182</f>
        <v>0</v>
      </c>
      <c r="O182" s="248" t="n">
        <f aca="false">J182*M182</f>
        <v>0</v>
      </c>
      <c r="P182" s="93" t="n">
        <f aca="false">K182*M182</f>
        <v>0</v>
      </c>
      <c r="Q182" s="94" t="n">
        <f aca="false">N182+O182+P182</f>
        <v>0</v>
      </c>
      <c r="R182" s="409"/>
      <c r="S182" s="135"/>
      <c r="T182" s="347"/>
      <c r="U182" s="410"/>
      <c r="V182" s="251" t="n">
        <f aca="false">V183</f>
        <v>0</v>
      </c>
      <c r="W182" s="251" t="n">
        <f aca="false">W184</f>
        <v>0</v>
      </c>
      <c r="X182" s="251" t="n">
        <f aca="false">X183+X184</f>
        <v>0</v>
      </c>
      <c r="Y182" s="251" t="n">
        <f aca="false">V182+W182+X182</f>
        <v>0</v>
      </c>
      <c r="Z182" s="244" t="n">
        <v>5</v>
      </c>
      <c r="AA182" s="248" t="n">
        <f aca="false">V182*Z182</f>
        <v>0</v>
      </c>
      <c r="AB182" s="248" t="n">
        <f aca="false">W182*Z182</f>
        <v>0</v>
      </c>
      <c r="AC182" s="93" t="n">
        <f aca="false">X182*Z182</f>
        <v>0</v>
      </c>
      <c r="AD182" s="94" t="n">
        <f aca="false">AA182+AB182+AC182</f>
        <v>0</v>
      </c>
      <c r="AE182" s="409"/>
      <c r="AF182" s="135"/>
      <c r="AG182" s="347"/>
      <c r="AH182" s="410"/>
      <c r="AI182" s="251" t="n">
        <f aca="false">AI183</f>
        <v>0</v>
      </c>
      <c r="AJ182" s="251" t="n">
        <f aca="false">AJ184</f>
        <v>0</v>
      </c>
      <c r="AK182" s="251" t="n">
        <f aca="false">AK183+AK184</f>
        <v>0</v>
      </c>
      <c r="AL182" s="251" t="n">
        <f aca="false">AI182+AJ182+AK182</f>
        <v>0</v>
      </c>
      <c r="AM182" s="244" t="n">
        <v>5</v>
      </c>
      <c r="AN182" s="248" t="n">
        <f aca="false">AI182*AM182</f>
        <v>0</v>
      </c>
      <c r="AO182" s="248" t="n">
        <f aca="false">AJ182*AM182</f>
        <v>0</v>
      </c>
      <c r="AP182" s="93" t="n">
        <f aca="false">AK182*AM182</f>
        <v>0</v>
      </c>
      <c r="AQ182" s="94" t="n">
        <f aca="false">AN182+AO182+AP182</f>
        <v>0</v>
      </c>
      <c r="AR182" s="409"/>
      <c r="AS182" s="135"/>
      <c r="AT182" s="347"/>
      <c r="AU182" s="410"/>
      <c r="AV182" s="251" t="n">
        <f aca="false">AV183</f>
        <v>0</v>
      </c>
      <c r="AW182" s="251" t="n">
        <f aca="false">AW184</f>
        <v>0</v>
      </c>
      <c r="AX182" s="251" t="n">
        <f aca="false">AX183+AX184</f>
        <v>0</v>
      </c>
      <c r="AY182" s="251" t="n">
        <f aca="false">AV182+AW182+AX182</f>
        <v>0</v>
      </c>
      <c r="AZ182" s="244" t="n">
        <v>5</v>
      </c>
      <c r="BA182" s="248" t="n">
        <f aca="false">AV182*AZ182</f>
        <v>0</v>
      </c>
      <c r="BB182" s="248" t="n">
        <f aca="false">AW182*AZ182</f>
        <v>0</v>
      </c>
      <c r="BC182" s="93" t="n">
        <f aca="false">AX182*AZ182</f>
        <v>0</v>
      </c>
      <c r="BD182" s="94" t="n">
        <f aca="false">BA182+BB182+BC182</f>
        <v>0</v>
      </c>
      <c r="BE182" s="409"/>
      <c r="BF182" s="135"/>
      <c r="BG182" s="347"/>
      <c r="BH182" s="410"/>
      <c r="BI182" s="251" t="n">
        <f aca="false">BI183</f>
        <v>500</v>
      </c>
      <c r="BJ182" s="251" t="n">
        <f aca="false">BJ184</f>
        <v>130</v>
      </c>
      <c r="BK182" s="251" t="n">
        <f aca="false">BK183+BK184</f>
        <v>138.6</v>
      </c>
      <c r="BL182" s="251" t="n">
        <f aca="false">BI182+BJ182+BK182</f>
        <v>768.6</v>
      </c>
      <c r="BM182" s="244" t="n">
        <v>5</v>
      </c>
      <c r="BN182" s="248" t="n">
        <f aca="false">BI182*BM182</f>
        <v>2500</v>
      </c>
      <c r="BO182" s="248" t="n">
        <f aca="false">BJ182*BM182</f>
        <v>650</v>
      </c>
      <c r="BP182" s="93" t="n">
        <f aca="false">BK182*BM182</f>
        <v>693</v>
      </c>
      <c r="BQ182" s="94" t="n">
        <f aca="false">BN182+BO182+BP182</f>
        <v>3843</v>
      </c>
      <c r="BR182" s="409"/>
      <c r="BS182" s="135"/>
      <c r="BT182" s="347"/>
      <c r="BU182" s="410"/>
      <c r="BV182" s="251" t="n">
        <f aca="false">BV183</f>
        <v>0</v>
      </c>
      <c r="BW182" s="251" t="n">
        <f aca="false">BW184</f>
        <v>0</v>
      </c>
      <c r="BX182" s="251" t="n">
        <f aca="false">BX183+BX184</f>
        <v>0</v>
      </c>
      <c r="BY182" s="251" t="n">
        <f aca="false">BV182+BW182+BX182</f>
        <v>0</v>
      </c>
      <c r="BZ182" s="244" t="n">
        <v>5</v>
      </c>
      <c r="CA182" s="248" t="n">
        <f aca="false">BV182*BZ182</f>
        <v>0</v>
      </c>
      <c r="CB182" s="248" t="n">
        <f aca="false">BW182*BZ182</f>
        <v>0</v>
      </c>
      <c r="CC182" s="93" t="n">
        <f aca="false">BX182*BZ182</f>
        <v>0</v>
      </c>
      <c r="CD182" s="94" t="n">
        <f aca="false">CA182+CB182+CC182</f>
        <v>0</v>
      </c>
    </row>
    <row r="183" s="10" customFormat="true" ht="12.75" hidden="false" customHeight="false" outlineLevel="0" collapsed="false">
      <c r="A183" s="84"/>
      <c r="B183" s="137" t="s">
        <v>284</v>
      </c>
      <c r="C183" s="449" t="s">
        <v>285</v>
      </c>
      <c r="D183" s="448"/>
      <c r="E183" s="412" t="n">
        <v>0</v>
      </c>
      <c r="F183" s="338"/>
      <c r="G183" s="137" t="n">
        <v>500</v>
      </c>
      <c r="H183" s="239" t="n">
        <v>22</v>
      </c>
      <c r="I183" s="413" t="n">
        <f aca="false">E183*G183</f>
        <v>0</v>
      </c>
      <c r="J183" s="267"/>
      <c r="K183" s="414" t="n">
        <f aca="false">I183*H183/100</f>
        <v>0</v>
      </c>
      <c r="L183" s="414"/>
      <c r="M183" s="415"/>
      <c r="N183" s="416"/>
      <c r="O183" s="416"/>
      <c r="P183" s="228"/>
      <c r="Q183" s="417"/>
      <c r="R183" s="412" t="n">
        <v>0</v>
      </c>
      <c r="S183" s="338"/>
      <c r="T183" s="137" t="n">
        <v>500</v>
      </c>
      <c r="U183" s="239" t="n">
        <v>22</v>
      </c>
      <c r="V183" s="413" t="n">
        <f aca="false">R183*T183</f>
        <v>0</v>
      </c>
      <c r="W183" s="267"/>
      <c r="X183" s="413" t="n">
        <f aca="false">V183*U183/100</f>
        <v>0</v>
      </c>
      <c r="Y183" s="414"/>
      <c r="Z183" s="415"/>
      <c r="AA183" s="416"/>
      <c r="AB183" s="416"/>
      <c r="AC183" s="228"/>
      <c r="AD183" s="417"/>
      <c r="AE183" s="412" t="n">
        <v>0</v>
      </c>
      <c r="AF183" s="338"/>
      <c r="AG183" s="137" t="n">
        <v>500</v>
      </c>
      <c r="AH183" s="239" t="n">
        <v>22</v>
      </c>
      <c r="AI183" s="413" t="n">
        <f aca="false">AE183*AG183</f>
        <v>0</v>
      </c>
      <c r="AJ183" s="267"/>
      <c r="AK183" s="413" t="n">
        <f aca="false">AI183*AH183/100</f>
        <v>0</v>
      </c>
      <c r="AL183" s="414"/>
      <c r="AM183" s="415"/>
      <c r="AN183" s="416"/>
      <c r="AO183" s="416"/>
      <c r="AP183" s="228"/>
      <c r="AQ183" s="417"/>
      <c r="AR183" s="412" t="n">
        <v>0</v>
      </c>
      <c r="AS183" s="338"/>
      <c r="AT183" s="137" t="n">
        <v>500</v>
      </c>
      <c r="AU183" s="239" t="n">
        <v>22</v>
      </c>
      <c r="AV183" s="413" t="n">
        <f aca="false">AR183*AT183</f>
        <v>0</v>
      </c>
      <c r="AW183" s="267"/>
      <c r="AX183" s="413" t="n">
        <f aca="false">AV183*AU183/100</f>
        <v>0</v>
      </c>
      <c r="AY183" s="414"/>
      <c r="AZ183" s="415"/>
      <c r="BA183" s="416"/>
      <c r="BB183" s="416"/>
      <c r="BC183" s="228"/>
      <c r="BD183" s="417"/>
      <c r="BE183" s="412" t="n">
        <v>1</v>
      </c>
      <c r="BF183" s="338"/>
      <c r="BG183" s="137" t="n">
        <v>500</v>
      </c>
      <c r="BH183" s="239" t="n">
        <v>22</v>
      </c>
      <c r="BI183" s="413" t="n">
        <f aca="false">BE183*BG183</f>
        <v>500</v>
      </c>
      <c r="BJ183" s="267"/>
      <c r="BK183" s="413" t="n">
        <f aca="false">BI183*BH183/100</f>
        <v>110</v>
      </c>
      <c r="BL183" s="414"/>
      <c r="BM183" s="415"/>
      <c r="BN183" s="416"/>
      <c r="BO183" s="416"/>
      <c r="BP183" s="228"/>
      <c r="BQ183" s="417"/>
      <c r="BR183" s="412" t="n">
        <v>0</v>
      </c>
      <c r="BS183" s="338"/>
      <c r="BT183" s="137" t="n">
        <v>500</v>
      </c>
      <c r="BU183" s="239" t="n">
        <v>22</v>
      </c>
      <c r="BV183" s="413" t="n">
        <f aca="false">BR183*BT183</f>
        <v>0</v>
      </c>
      <c r="BW183" s="267"/>
      <c r="BX183" s="413" t="n">
        <f aca="false">BV183*BU183/100</f>
        <v>0</v>
      </c>
      <c r="BY183" s="414"/>
      <c r="BZ183" s="415"/>
      <c r="CA183" s="416"/>
      <c r="CB183" s="416"/>
      <c r="CC183" s="228"/>
      <c r="CD183" s="417"/>
    </row>
    <row r="184" s="10" customFormat="true" ht="12.75" hidden="false" customHeight="false" outlineLevel="0" collapsed="false">
      <c r="A184" s="84"/>
      <c r="B184" s="143" t="s">
        <v>286</v>
      </c>
      <c r="C184" s="421" t="s">
        <v>57</v>
      </c>
      <c r="D184" s="435"/>
      <c r="E184" s="423"/>
      <c r="F184" s="331" t="n">
        <v>0</v>
      </c>
      <c r="G184" s="143" t="n">
        <v>130</v>
      </c>
      <c r="H184" s="424" t="n">
        <v>22</v>
      </c>
      <c r="I184" s="425"/>
      <c r="J184" s="282" t="n">
        <f aca="false">F184*G184</f>
        <v>0</v>
      </c>
      <c r="K184" s="282" t="n">
        <f aca="false">J184*H184/100</f>
        <v>0</v>
      </c>
      <c r="L184" s="426"/>
      <c r="M184" s="427"/>
      <c r="N184" s="428"/>
      <c r="O184" s="428"/>
      <c r="P184" s="429"/>
      <c r="Q184" s="430"/>
      <c r="R184" s="423"/>
      <c r="S184" s="331" t="n">
        <v>0</v>
      </c>
      <c r="T184" s="143" t="n">
        <v>130</v>
      </c>
      <c r="U184" s="424" t="n">
        <v>22</v>
      </c>
      <c r="V184" s="425"/>
      <c r="W184" s="282" t="n">
        <f aca="false">S184*T184</f>
        <v>0</v>
      </c>
      <c r="X184" s="282" t="n">
        <f aca="false">W184*U184/100</f>
        <v>0</v>
      </c>
      <c r="Y184" s="426"/>
      <c r="Z184" s="427"/>
      <c r="AA184" s="428"/>
      <c r="AB184" s="428"/>
      <c r="AC184" s="429"/>
      <c r="AD184" s="430"/>
      <c r="AE184" s="423"/>
      <c r="AF184" s="331" t="n">
        <v>0</v>
      </c>
      <c r="AG184" s="143" t="n">
        <v>130</v>
      </c>
      <c r="AH184" s="424" t="n">
        <v>22</v>
      </c>
      <c r="AI184" s="425" t="n">
        <f aca="false">AF184*AG184</f>
        <v>0</v>
      </c>
      <c r="AJ184" s="282" t="n">
        <f aca="false">AF184*AG184</f>
        <v>0</v>
      </c>
      <c r="AK184" s="282" t="n">
        <f aca="false">AJ184*AH184/100</f>
        <v>0</v>
      </c>
      <c r="AL184" s="426"/>
      <c r="AM184" s="427"/>
      <c r="AN184" s="428"/>
      <c r="AO184" s="428"/>
      <c r="AP184" s="429"/>
      <c r="AQ184" s="430"/>
      <c r="AR184" s="423"/>
      <c r="AS184" s="331" t="n">
        <v>0</v>
      </c>
      <c r="AT184" s="143" t="n">
        <v>130</v>
      </c>
      <c r="AU184" s="424" t="n">
        <v>22</v>
      </c>
      <c r="AV184" s="425" t="n">
        <f aca="false">AS184*AT184</f>
        <v>0</v>
      </c>
      <c r="AW184" s="282" t="n">
        <f aca="false">AS184*AT184</f>
        <v>0</v>
      </c>
      <c r="AX184" s="282" t="n">
        <f aca="false">AW184*AU184/100</f>
        <v>0</v>
      </c>
      <c r="AY184" s="426"/>
      <c r="AZ184" s="427"/>
      <c r="BA184" s="428"/>
      <c r="BB184" s="428"/>
      <c r="BC184" s="429"/>
      <c r="BD184" s="430"/>
      <c r="BE184" s="423"/>
      <c r="BF184" s="331" t="n">
        <v>1</v>
      </c>
      <c r="BG184" s="143" t="n">
        <v>130</v>
      </c>
      <c r="BH184" s="424" t="n">
        <v>22</v>
      </c>
      <c r="BI184" s="425"/>
      <c r="BJ184" s="282" t="n">
        <f aca="false">BF184*BG184</f>
        <v>130</v>
      </c>
      <c r="BK184" s="282" t="n">
        <f aca="false">BJ184*BH184/100</f>
        <v>28.6</v>
      </c>
      <c r="BL184" s="426"/>
      <c r="BM184" s="427"/>
      <c r="BN184" s="428"/>
      <c r="BO184" s="428"/>
      <c r="BP184" s="429"/>
      <c r="BQ184" s="430"/>
      <c r="BR184" s="423"/>
      <c r="BS184" s="331" t="n">
        <v>0</v>
      </c>
      <c r="BT184" s="143" t="n">
        <v>130</v>
      </c>
      <c r="BU184" s="424" t="n">
        <v>22</v>
      </c>
      <c r="BV184" s="425" t="n">
        <f aca="false">BS184*BT184</f>
        <v>0</v>
      </c>
      <c r="BW184" s="282" t="n">
        <f aca="false">BS184*BT184</f>
        <v>0</v>
      </c>
      <c r="BX184" s="282" t="n">
        <f aca="false">BW184*BU184/100</f>
        <v>0</v>
      </c>
      <c r="BY184" s="426"/>
      <c r="BZ184" s="427"/>
      <c r="CA184" s="428"/>
      <c r="CB184" s="428"/>
      <c r="CC184" s="429"/>
      <c r="CD184" s="430"/>
    </row>
    <row r="185" s="10" customFormat="true" ht="12.75" hidden="false" customHeight="false" outlineLevel="0" collapsed="false">
      <c r="A185" s="84" t="n">
        <v>48</v>
      </c>
      <c r="B185" s="347"/>
      <c r="C185" s="197" t="s">
        <v>287</v>
      </c>
      <c r="D185" s="448"/>
      <c r="E185" s="409"/>
      <c r="F185" s="135"/>
      <c r="G185" s="347"/>
      <c r="H185" s="410"/>
      <c r="I185" s="251" t="n">
        <f aca="false">I186</f>
        <v>0</v>
      </c>
      <c r="J185" s="251" t="n">
        <f aca="false">J187</f>
        <v>0</v>
      </c>
      <c r="K185" s="251" t="n">
        <f aca="false">K186+K187</f>
        <v>0</v>
      </c>
      <c r="L185" s="251" t="n">
        <f aca="false">I185+J185+K185</f>
        <v>0</v>
      </c>
      <c r="M185" s="244" t="n">
        <v>5</v>
      </c>
      <c r="N185" s="248" t="n">
        <f aca="false">I185*M185</f>
        <v>0</v>
      </c>
      <c r="O185" s="248" t="n">
        <f aca="false">J185*M185</f>
        <v>0</v>
      </c>
      <c r="P185" s="93" t="n">
        <f aca="false">K185*M185</f>
        <v>0</v>
      </c>
      <c r="Q185" s="94" t="n">
        <f aca="false">N185+O185+P185</f>
        <v>0</v>
      </c>
      <c r="R185" s="409"/>
      <c r="S185" s="135"/>
      <c r="T185" s="347"/>
      <c r="U185" s="410"/>
      <c r="V185" s="251" t="n">
        <f aca="false">V186</f>
        <v>0</v>
      </c>
      <c r="W185" s="251" t="n">
        <f aca="false">W187</f>
        <v>0</v>
      </c>
      <c r="X185" s="251" t="n">
        <f aca="false">X186+X187</f>
        <v>0</v>
      </c>
      <c r="Y185" s="251" t="n">
        <f aca="false">V185+W185+X185</f>
        <v>0</v>
      </c>
      <c r="Z185" s="244" t="n">
        <v>5</v>
      </c>
      <c r="AA185" s="248" t="n">
        <f aca="false">V185*Z185</f>
        <v>0</v>
      </c>
      <c r="AB185" s="248" t="n">
        <f aca="false">W185*Z185</f>
        <v>0</v>
      </c>
      <c r="AC185" s="93" t="n">
        <f aca="false">X185*Z185</f>
        <v>0</v>
      </c>
      <c r="AD185" s="94" t="n">
        <f aca="false">AA185+AB185+AC185</f>
        <v>0</v>
      </c>
      <c r="AE185" s="409"/>
      <c r="AF185" s="135"/>
      <c r="AG185" s="347"/>
      <c r="AH185" s="410"/>
      <c r="AI185" s="251" t="n">
        <f aca="false">AI186</f>
        <v>0</v>
      </c>
      <c r="AJ185" s="251" t="n">
        <f aca="false">AJ187</f>
        <v>0</v>
      </c>
      <c r="AK185" s="251" t="n">
        <f aca="false">AK186+AK187</f>
        <v>0</v>
      </c>
      <c r="AL185" s="251" t="n">
        <f aca="false">AI185+AJ185+AK185</f>
        <v>0</v>
      </c>
      <c r="AM185" s="244" t="n">
        <v>5</v>
      </c>
      <c r="AN185" s="248" t="n">
        <f aca="false">AI185*AM185</f>
        <v>0</v>
      </c>
      <c r="AO185" s="248" t="n">
        <f aca="false">AJ185*AM185</f>
        <v>0</v>
      </c>
      <c r="AP185" s="93" t="n">
        <f aca="false">AK185*AM185</f>
        <v>0</v>
      </c>
      <c r="AQ185" s="94" t="n">
        <f aca="false">AN185+AO185+AP185</f>
        <v>0</v>
      </c>
      <c r="AR185" s="409"/>
      <c r="AS185" s="135"/>
      <c r="AT185" s="347"/>
      <c r="AU185" s="410"/>
      <c r="AV185" s="251" t="n">
        <f aca="false">AV186</f>
        <v>0</v>
      </c>
      <c r="AW185" s="251" t="n">
        <f aca="false">AW187</f>
        <v>0</v>
      </c>
      <c r="AX185" s="251" t="n">
        <f aca="false">AX186+AX187</f>
        <v>0</v>
      </c>
      <c r="AY185" s="251" t="n">
        <f aca="false">AV185+AW185+AX185</f>
        <v>0</v>
      </c>
      <c r="AZ185" s="244" t="n">
        <v>5</v>
      </c>
      <c r="BA185" s="248" t="n">
        <f aca="false">AV185*AZ185</f>
        <v>0</v>
      </c>
      <c r="BB185" s="248" t="n">
        <f aca="false">AW185*AZ185</f>
        <v>0</v>
      </c>
      <c r="BC185" s="93" t="n">
        <f aca="false">AX185*AZ185</f>
        <v>0</v>
      </c>
      <c r="BD185" s="94" t="n">
        <f aca="false">BA185+BB185+BC185</f>
        <v>0</v>
      </c>
      <c r="BE185" s="409"/>
      <c r="BF185" s="135"/>
      <c r="BG185" s="347"/>
      <c r="BH185" s="410"/>
      <c r="BI185" s="251" t="n">
        <f aca="false">BI186</f>
        <v>2620</v>
      </c>
      <c r="BJ185" s="251" t="n">
        <f aca="false">BJ187</f>
        <v>130</v>
      </c>
      <c r="BK185" s="251" t="n">
        <f aca="false">BK186+BK187</f>
        <v>605</v>
      </c>
      <c r="BL185" s="251" t="n">
        <f aca="false">BI185+BJ185+BK185</f>
        <v>3355</v>
      </c>
      <c r="BM185" s="244" t="n">
        <v>5</v>
      </c>
      <c r="BN185" s="248" t="n">
        <f aca="false">BI185*BM185</f>
        <v>13100</v>
      </c>
      <c r="BO185" s="248" t="n">
        <f aca="false">BJ185*BM185</f>
        <v>650</v>
      </c>
      <c r="BP185" s="93" t="n">
        <f aca="false">BK185*BM185</f>
        <v>3025</v>
      </c>
      <c r="BQ185" s="94" t="n">
        <f aca="false">BN185+BO185+BP185</f>
        <v>16775</v>
      </c>
      <c r="BR185" s="409"/>
      <c r="BS185" s="135"/>
      <c r="BT185" s="347"/>
      <c r="BU185" s="410"/>
      <c r="BV185" s="251" t="n">
        <f aca="false">BV186</f>
        <v>0</v>
      </c>
      <c r="BW185" s="251" t="n">
        <f aca="false">BW187</f>
        <v>0</v>
      </c>
      <c r="BX185" s="251" t="n">
        <f aca="false">BX186+BX187</f>
        <v>0</v>
      </c>
      <c r="BY185" s="251" t="n">
        <f aca="false">BV185+BW185+BX185</f>
        <v>0</v>
      </c>
      <c r="BZ185" s="244" t="n">
        <v>5</v>
      </c>
      <c r="CA185" s="248" t="n">
        <f aca="false">BV185*BZ185</f>
        <v>0</v>
      </c>
      <c r="CB185" s="248" t="n">
        <f aca="false">BW185*BZ185</f>
        <v>0</v>
      </c>
      <c r="CC185" s="93" t="n">
        <f aca="false">BX185*BZ185</f>
        <v>0</v>
      </c>
      <c r="CD185" s="94" t="n">
        <f aca="false">CA185+CB185+CC185</f>
        <v>0</v>
      </c>
    </row>
    <row r="186" s="10" customFormat="true" ht="12.75" hidden="false" customHeight="false" outlineLevel="0" collapsed="false">
      <c r="A186" s="84"/>
      <c r="B186" s="137" t="s">
        <v>288</v>
      </c>
      <c r="C186" s="449" t="s">
        <v>289</v>
      </c>
      <c r="D186" s="448"/>
      <c r="E186" s="412" t="n">
        <v>0</v>
      </c>
      <c r="F186" s="338"/>
      <c r="G186" s="137" t="n">
        <v>2620</v>
      </c>
      <c r="H186" s="239" t="n">
        <v>22</v>
      </c>
      <c r="I186" s="413" t="n">
        <f aca="false">E186*G186</f>
        <v>0</v>
      </c>
      <c r="J186" s="267"/>
      <c r="K186" s="413" t="n">
        <f aca="false">I186*H186/100</f>
        <v>0</v>
      </c>
      <c r="L186" s="414"/>
      <c r="M186" s="415"/>
      <c r="N186" s="416"/>
      <c r="O186" s="416"/>
      <c r="P186" s="228"/>
      <c r="Q186" s="417"/>
      <c r="R186" s="412" t="n">
        <v>0</v>
      </c>
      <c r="S186" s="338"/>
      <c r="T186" s="137" t="n">
        <v>2620</v>
      </c>
      <c r="U186" s="239" t="n">
        <v>22</v>
      </c>
      <c r="V186" s="413" t="n">
        <f aca="false">R186*T186</f>
        <v>0</v>
      </c>
      <c r="W186" s="267"/>
      <c r="X186" s="413" t="n">
        <f aca="false">V186*U186/100</f>
        <v>0</v>
      </c>
      <c r="Y186" s="414"/>
      <c r="Z186" s="415"/>
      <c r="AA186" s="416"/>
      <c r="AB186" s="416"/>
      <c r="AC186" s="228"/>
      <c r="AD186" s="417"/>
      <c r="AE186" s="412" t="n">
        <v>0</v>
      </c>
      <c r="AF186" s="338"/>
      <c r="AG186" s="137" t="n">
        <v>2620</v>
      </c>
      <c r="AH186" s="239" t="n">
        <v>22</v>
      </c>
      <c r="AI186" s="413" t="n">
        <f aca="false">AE186*AG186</f>
        <v>0</v>
      </c>
      <c r="AJ186" s="267"/>
      <c r="AK186" s="413" t="n">
        <f aca="false">AI186*AH186/100</f>
        <v>0</v>
      </c>
      <c r="AL186" s="414"/>
      <c r="AM186" s="415"/>
      <c r="AN186" s="416"/>
      <c r="AO186" s="416"/>
      <c r="AP186" s="228"/>
      <c r="AQ186" s="417"/>
      <c r="AR186" s="412" t="n">
        <v>0</v>
      </c>
      <c r="AS186" s="338"/>
      <c r="AT186" s="137" t="n">
        <v>2620</v>
      </c>
      <c r="AU186" s="239" t="n">
        <v>22</v>
      </c>
      <c r="AV186" s="413" t="n">
        <f aca="false">AR186*AT186</f>
        <v>0</v>
      </c>
      <c r="AW186" s="267"/>
      <c r="AX186" s="413" t="n">
        <f aca="false">AV186*AU186/100</f>
        <v>0</v>
      </c>
      <c r="AY186" s="414"/>
      <c r="AZ186" s="415"/>
      <c r="BA186" s="416"/>
      <c r="BB186" s="416"/>
      <c r="BC186" s="228"/>
      <c r="BD186" s="417"/>
      <c r="BE186" s="412" t="n">
        <v>1</v>
      </c>
      <c r="BF186" s="338"/>
      <c r="BG186" s="137" t="n">
        <v>2620</v>
      </c>
      <c r="BH186" s="239" t="n">
        <v>22</v>
      </c>
      <c r="BI186" s="413" t="n">
        <f aca="false">BE186*BG186</f>
        <v>2620</v>
      </c>
      <c r="BJ186" s="267"/>
      <c r="BK186" s="413" t="n">
        <f aca="false">BI186*BH186/100</f>
        <v>576.4</v>
      </c>
      <c r="BL186" s="414"/>
      <c r="BM186" s="415"/>
      <c r="BN186" s="416"/>
      <c r="BO186" s="416"/>
      <c r="BP186" s="228"/>
      <c r="BQ186" s="417"/>
      <c r="BR186" s="412" t="n">
        <v>0</v>
      </c>
      <c r="BS186" s="338"/>
      <c r="BT186" s="137" t="n">
        <v>2620</v>
      </c>
      <c r="BU186" s="239" t="n">
        <v>22</v>
      </c>
      <c r="BV186" s="413" t="n">
        <f aca="false">BR186*BT186</f>
        <v>0</v>
      </c>
      <c r="BW186" s="267"/>
      <c r="BX186" s="413" t="n">
        <f aca="false">BV186*BU186/100</f>
        <v>0</v>
      </c>
      <c r="BY186" s="414"/>
      <c r="BZ186" s="415"/>
      <c r="CA186" s="416"/>
      <c r="CB186" s="416"/>
      <c r="CC186" s="228"/>
      <c r="CD186" s="417"/>
    </row>
    <row r="187" s="10" customFormat="true" ht="12.75" hidden="false" customHeight="false" outlineLevel="0" collapsed="false">
      <c r="A187" s="84"/>
      <c r="B187" s="143" t="s">
        <v>290</v>
      </c>
      <c r="C187" s="421" t="s">
        <v>57</v>
      </c>
      <c r="D187" s="435"/>
      <c r="E187" s="423"/>
      <c r="F187" s="331" t="n">
        <v>0</v>
      </c>
      <c r="G187" s="143" t="n">
        <v>130</v>
      </c>
      <c r="H187" s="424" t="n">
        <v>22</v>
      </c>
      <c r="I187" s="425"/>
      <c r="J187" s="282" t="n">
        <f aca="false">F187*G187</f>
        <v>0</v>
      </c>
      <c r="K187" s="282" t="n">
        <f aca="false">J187*H187/100</f>
        <v>0</v>
      </c>
      <c r="L187" s="426"/>
      <c r="M187" s="427"/>
      <c r="N187" s="428"/>
      <c r="O187" s="428"/>
      <c r="P187" s="429"/>
      <c r="Q187" s="430"/>
      <c r="R187" s="423"/>
      <c r="S187" s="331" t="n">
        <v>0</v>
      </c>
      <c r="T187" s="143" t="n">
        <v>130</v>
      </c>
      <c r="U187" s="424" t="n">
        <v>22</v>
      </c>
      <c r="V187" s="425"/>
      <c r="W187" s="282" t="n">
        <f aca="false">S187*T187</f>
        <v>0</v>
      </c>
      <c r="X187" s="282" t="n">
        <f aca="false">W187*U187/100</f>
        <v>0</v>
      </c>
      <c r="Y187" s="426"/>
      <c r="Z187" s="427"/>
      <c r="AA187" s="428"/>
      <c r="AB187" s="428"/>
      <c r="AC187" s="429"/>
      <c r="AD187" s="430"/>
      <c r="AE187" s="423"/>
      <c r="AF187" s="331" t="n">
        <v>0</v>
      </c>
      <c r="AG187" s="143" t="n">
        <v>130</v>
      </c>
      <c r="AH187" s="424" t="n">
        <v>22</v>
      </c>
      <c r="AI187" s="425" t="n">
        <f aca="false">AF187*AG187</f>
        <v>0</v>
      </c>
      <c r="AJ187" s="282" t="n">
        <f aca="false">AF187*AG187</f>
        <v>0</v>
      </c>
      <c r="AK187" s="282" t="n">
        <f aca="false">AJ187*AH187/100</f>
        <v>0</v>
      </c>
      <c r="AL187" s="426"/>
      <c r="AM187" s="427"/>
      <c r="AN187" s="428"/>
      <c r="AO187" s="428"/>
      <c r="AP187" s="429"/>
      <c r="AQ187" s="430"/>
      <c r="AR187" s="423"/>
      <c r="AS187" s="331" t="n">
        <v>0</v>
      </c>
      <c r="AT187" s="143" t="n">
        <v>130</v>
      </c>
      <c r="AU187" s="424" t="n">
        <v>22</v>
      </c>
      <c r="AV187" s="425" t="n">
        <f aca="false">AS187*AT187</f>
        <v>0</v>
      </c>
      <c r="AW187" s="282" t="n">
        <f aca="false">AS187*AT187</f>
        <v>0</v>
      </c>
      <c r="AX187" s="282" t="n">
        <f aca="false">AW187*AU187/100</f>
        <v>0</v>
      </c>
      <c r="AY187" s="426"/>
      <c r="AZ187" s="427"/>
      <c r="BA187" s="428"/>
      <c r="BB187" s="428"/>
      <c r="BC187" s="429"/>
      <c r="BD187" s="430"/>
      <c r="BE187" s="423"/>
      <c r="BF187" s="331" t="n">
        <v>1</v>
      </c>
      <c r="BG187" s="143" t="n">
        <v>130</v>
      </c>
      <c r="BH187" s="424" t="n">
        <v>22</v>
      </c>
      <c r="BI187" s="425"/>
      <c r="BJ187" s="282" t="n">
        <f aca="false">BF187*BG187</f>
        <v>130</v>
      </c>
      <c r="BK187" s="282" t="n">
        <f aca="false">BJ187*BH187/100</f>
        <v>28.6</v>
      </c>
      <c r="BL187" s="426"/>
      <c r="BM187" s="427"/>
      <c r="BN187" s="428"/>
      <c r="BO187" s="428"/>
      <c r="BP187" s="429"/>
      <c r="BQ187" s="430"/>
      <c r="BR187" s="423"/>
      <c r="BS187" s="331" t="n">
        <v>0</v>
      </c>
      <c r="BT187" s="143" t="n">
        <v>130</v>
      </c>
      <c r="BU187" s="424" t="n">
        <v>22</v>
      </c>
      <c r="BV187" s="425" t="n">
        <f aca="false">BS187*BT187</f>
        <v>0</v>
      </c>
      <c r="BW187" s="282" t="n">
        <f aca="false">BS187*BT187</f>
        <v>0</v>
      </c>
      <c r="BX187" s="282" t="n">
        <f aca="false">BW187*BU187/100</f>
        <v>0</v>
      </c>
      <c r="BY187" s="426"/>
      <c r="BZ187" s="427"/>
      <c r="CA187" s="428"/>
      <c r="CB187" s="428"/>
      <c r="CC187" s="429"/>
      <c r="CD187" s="430"/>
    </row>
    <row r="188" s="10" customFormat="true" ht="12.75" hidden="false" customHeight="false" outlineLevel="0" collapsed="false">
      <c r="A188" s="84" t="n">
        <v>49</v>
      </c>
      <c r="B188" s="347"/>
      <c r="C188" s="197" t="s">
        <v>291</v>
      </c>
      <c r="D188" s="448"/>
      <c r="E188" s="409"/>
      <c r="F188" s="135"/>
      <c r="G188" s="347"/>
      <c r="H188" s="410"/>
      <c r="I188" s="251" t="n">
        <f aca="false">I189</f>
        <v>0</v>
      </c>
      <c r="J188" s="251" t="n">
        <f aca="false">J190</f>
        <v>0</v>
      </c>
      <c r="K188" s="251" t="n">
        <f aca="false">K189+K190</f>
        <v>0</v>
      </c>
      <c r="L188" s="251" t="n">
        <f aca="false">I188+J188+K188</f>
        <v>0</v>
      </c>
      <c r="M188" s="244" t="n">
        <v>5</v>
      </c>
      <c r="N188" s="248" t="n">
        <f aca="false">I188*M188</f>
        <v>0</v>
      </c>
      <c r="O188" s="248" t="n">
        <f aca="false">J188*M188</f>
        <v>0</v>
      </c>
      <c r="P188" s="93" t="n">
        <f aca="false">K188*M188</f>
        <v>0</v>
      </c>
      <c r="Q188" s="94" t="n">
        <f aca="false">N188+O188+P188</f>
        <v>0</v>
      </c>
      <c r="R188" s="409"/>
      <c r="S188" s="135"/>
      <c r="T188" s="347"/>
      <c r="U188" s="410"/>
      <c r="V188" s="251" t="n">
        <f aca="false">V189</f>
        <v>0</v>
      </c>
      <c r="W188" s="251" t="n">
        <f aca="false">W190</f>
        <v>0</v>
      </c>
      <c r="X188" s="251" t="n">
        <f aca="false">X189+X190</f>
        <v>0</v>
      </c>
      <c r="Y188" s="251" t="n">
        <f aca="false">V188+W188+X188</f>
        <v>0</v>
      </c>
      <c r="Z188" s="244" t="n">
        <v>5</v>
      </c>
      <c r="AA188" s="248" t="n">
        <f aca="false">V188*Z188</f>
        <v>0</v>
      </c>
      <c r="AB188" s="248" t="n">
        <f aca="false">W188*Z188</f>
        <v>0</v>
      </c>
      <c r="AC188" s="93" t="n">
        <f aca="false">X188*Z188</f>
        <v>0</v>
      </c>
      <c r="AD188" s="94" t="n">
        <f aca="false">AA188+AB188+AC188</f>
        <v>0</v>
      </c>
      <c r="AE188" s="409"/>
      <c r="AF188" s="135"/>
      <c r="AG188" s="347"/>
      <c r="AH188" s="410"/>
      <c r="AI188" s="251" t="n">
        <f aca="false">AI189</f>
        <v>0</v>
      </c>
      <c r="AJ188" s="251" t="n">
        <f aca="false">AJ190</f>
        <v>0</v>
      </c>
      <c r="AK188" s="251" t="n">
        <f aca="false">AK189+AK190</f>
        <v>0</v>
      </c>
      <c r="AL188" s="251" t="n">
        <f aca="false">AI188+AJ188+AK188</f>
        <v>0</v>
      </c>
      <c r="AM188" s="244" t="n">
        <v>5</v>
      </c>
      <c r="AN188" s="248" t="n">
        <f aca="false">AI188*AM188</f>
        <v>0</v>
      </c>
      <c r="AO188" s="248" t="n">
        <f aca="false">AJ188*AM188</f>
        <v>0</v>
      </c>
      <c r="AP188" s="93" t="n">
        <f aca="false">AK188*AM188</f>
        <v>0</v>
      </c>
      <c r="AQ188" s="94" t="n">
        <f aca="false">AN188+AO188+AP188</f>
        <v>0</v>
      </c>
      <c r="AR188" s="409"/>
      <c r="AS188" s="135"/>
      <c r="AT188" s="347"/>
      <c r="AU188" s="410"/>
      <c r="AV188" s="251" t="n">
        <f aca="false">AV189</f>
        <v>0</v>
      </c>
      <c r="AW188" s="251" t="n">
        <f aca="false">AW190</f>
        <v>0</v>
      </c>
      <c r="AX188" s="251" t="n">
        <f aca="false">AX189+AX190</f>
        <v>0</v>
      </c>
      <c r="AY188" s="251" t="n">
        <f aca="false">AV188+AW188+AX188</f>
        <v>0</v>
      </c>
      <c r="AZ188" s="244" t="n">
        <v>5</v>
      </c>
      <c r="BA188" s="248" t="n">
        <f aca="false">AV188*AZ188</f>
        <v>0</v>
      </c>
      <c r="BB188" s="248" t="n">
        <f aca="false">AW188*AZ188</f>
        <v>0</v>
      </c>
      <c r="BC188" s="93" t="n">
        <f aca="false">AX188*AZ188</f>
        <v>0</v>
      </c>
      <c r="BD188" s="94" t="n">
        <f aca="false">BA188+BB188+BC188</f>
        <v>0</v>
      </c>
      <c r="BE188" s="409"/>
      <c r="BF188" s="135"/>
      <c r="BG188" s="347"/>
      <c r="BH188" s="410"/>
      <c r="BI188" s="251" t="n">
        <f aca="false">BI189</f>
        <v>1150</v>
      </c>
      <c r="BJ188" s="251" t="n">
        <f aca="false">BJ190</f>
        <v>130</v>
      </c>
      <c r="BK188" s="251" t="n">
        <f aca="false">BK189+BK190</f>
        <v>281.6</v>
      </c>
      <c r="BL188" s="251" t="n">
        <f aca="false">BI188+BJ188+BK188</f>
        <v>1561.6</v>
      </c>
      <c r="BM188" s="244" t="n">
        <v>5</v>
      </c>
      <c r="BN188" s="248" t="n">
        <f aca="false">BI188*BM188</f>
        <v>5750</v>
      </c>
      <c r="BO188" s="248" t="n">
        <f aca="false">BJ188*BM188</f>
        <v>650</v>
      </c>
      <c r="BP188" s="93" t="n">
        <f aca="false">BK188*BM188</f>
        <v>1408</v>
      </c>
      <c r="BQ188" s="94" t="n">
        <f aca="false">BN188+BO188+BP188</f>
        <v>7808</v>
      </c>
      <c r="BR188" s="409"/>
      <c r="BS188" s="135"/>
      <c r="BT188" s="347"/>
      <c r="BU188" s="410"/>
      <c r="BV188" s="251" t="n">
        <f aca="false">BV189</f>
        <v>0</v>
      </c>
      <c r="BW188" s="251" t="n">
        <f aca="false">BW190</f>
        <v>0</v>
      </c>
      <c r="BX188" s="251" t="n">
        <f aca="false">BX189+BX190</f>
        <v>0</v>
      </c>
      <c r="BY188" s="251" t="n">
        <f aca="false">BV188+BW188+BX188</f>
        <v>0</v>
      </c>
      <c r="BZ188" s="244" t="n">
        <v>5</v>
      </c>
      <c r="CA188" s="248" t="n">
        <f aca="false">BV188*BZ188</f>
        <v>0</v>
      </c>
      <c r="CB188" s="248" t="n">
        <f aca="false">BW188*BZ188</f>
        <v>0</v>
      </c>
      <c r="CC188" s="93" t="n">
        <f aca="false">BX188*BZ188</f>
        <v>0</v>
      </c>
      <c r="CD188" s="94" t="n">
        <f aca="false">CA188+CB188+CC188</f>
        <v>0</v>
      </c>
    </row>
    <row r="189" s="10" customFormat="true" ht="12.75" hidden="false" customHeight="false" outlineLevel="0" collapsed="false">
      <c r="A189" s="84"/>
      <c r="B189" s="137" t="s">
        <v>292</v>
      </c>
      <c r="C189" s="449" t="s">
        <v>293</v>
      </c>
      <c r="D189" s="448"/>
      <c r="E189" s="412" t="n">
        <v>0</v>
      </c>
      <c r="F189" s="338"/>
      <c r="G189" s="137" t="n">
        <v>1150</v>
      </c>
      <c r="H189" s="239" t="n">
        <v>22</v>
      </c>
      <c r="I189" s="413" t="n">
        <f aca="false">E189*G189</f>
        <v>0</v>
      </c>
      <c r="J189" s="267"/>
      <c r="K189" s="413" t="n">
        <f aca="false">I189*H189/100</f>
        <v>0</v>
      </c>
      <c r="L189" s="414"/>
      <c r="M189" s="415"/>
      <c r="N189" s="416"/>
      <c r="O189" s="416"/>
      <c r="P189" s="228"/>
      <c r="Q189" s="417"/>
      <c r="R189" s="412" t="n">
        <v>0</v>
      </c>
      <c r="S189" s="338"/>
      <c r="T189" s="137" t="n">
        <v>1150</v>
      </c>
      <c r="U189" s="239" t="n">
        <v>22</v>
      </c>
      <c r="V189" s="413" t="n">
        <f aca="false">R189*T189</f>
        <v>0</v>
      </c>
      <c r="W189" s="267"/>
      <c r="X189" s="413" t="n">
        <f aca="false">V189*U189/100</f>
        <v>0</v>
      </c>
      <c r="Y189" s="414"/>
      <c r="Z189" s="415"/>
      <c r="AA189" s="416"/>
      <c r="AB189" s="416"/>
      <c r="AC189" s="228"/>
      <c r="AD189" s="417"/>
      <c r="AE189" s="412" t="n">
        <v>0</v>
      </c>
      <c r="AF189" s="338"/>
      <c r="AG189" s="137" t="n">
        <v>1150</v>
      </c>
      <c r="AH189" s="239" t="n">
        <v>22</v>
      </c>
      <c r="AI189" s="413" t="n">
        <f aca="false">AE189*AG189</f>
        <v>0</v>
      </c>
      <c r="AJ189" s="267"/>
      <c r="AK189" s="413" t="n">
        <f aca="false">AI189*AH189/100</f>
        <v>0</v>
      </c>
      <c r="AL189" s="414"/>
      <c r="AM189" s="415"/>
      <c r="AN189" s="416"/>
      <c r="AO189" s="416"/>
      <c r="AP189" s="228"/>
      <c r="AQ189" s="417"/>
      <c r="AR189" s="412" t="n">
        <v>0</v>
      </c>
      <c r="AS189" s="338"/>
      <c r="AT189" s="137" t="n">
        <v>1150</v>
      </c>
      <c r="AU189" s="239" t="n">
        <v>22</v>
      </c>
      <c r="AV189" s="413" t="n">
        <f aca="false">AR189*AT189</f>
        <v>0</v>
      </c>
      <c r="AW189" s="267"/>
      <c r="AX189" s="413" t="n">
        <f aca="false">AV189*AU189/100</f>
        <v>0</v>
      </c>
      <c r="AY189" s="414"/>
      <c r="AZ189" s="415"/>
      <c r="BA189" s="416"/>
      <c r="BB189" s="416"/>
      <c r="BC189" s="228"/>
      <c r="BD189" s="417"/>
      <c r="BE189" s="412" t="n">
        <v>1</v>
      </c>
      <c r="BF189" s="338"/>
      <c r="BG189" s="137" t="n">
        <v>1150</v>
      </c>
      <c r="BH189" s="239" t="n">
        <v>22</v>
      </c>
      <c r="BI189" s="413" t="n">
        <f aca="false">BE189*BG189</f>
        <v>1150</v>
      </c>
      <c r="BJ189" s="267"/>
      <c r="BK189" s="413" t="n">
        <f aca="false">BI189*BH189/100</f>
        <v>253</v>
      </c>
      <c r="BL189" s="414"/>
      <c r="BM189" s="415"/>
      <c r="BN189" s="416"/>
      <c r="BO189" s="416"/>
      <c r="BP189" s="228"/>
      <c r="BQ189" s="417"/>
      <c r="BR189" s="412" t="n">
        <v>0</v>
      </c>
      <c r="BS189" s="338"/>
      <c r="BT189" s="137" t="n">
        <v>1150</v>
      </c>
      <c r="BU189" s="239" t="n">
        <v>22</v>
      </c>
      <c r="BV189" s="413" t="n">
        <f aca="false">BR189*BT189</f>
        <v>0</v>
      </c>
      <c r="BW189" s="267"/>
      <c r="BX189" s="413" t="n">
        <f aca="false">BV189*BU189/100</f>
        <v>0</v>
      </c>
      <c r="BY189" s="414"/>
      <c r="BZ189" s="415"/>
      <c r="CA189" s="416"/>
      <c r="CB189" s="416"/>
      <c r="CC189" s="228"/>
      <c r="CD189" s="417"/>
    </row>
    <row r="190" s="10" customFormat="true" ht="12.75" hidden="false" customHeight="false" outlineLevel="0" collapsed="false">
      <c r="A190" s="84"/>
      <c r="B190" s="143" t="s">
        <v>294</v>
      </c>
      <c r="C190" s="421" t="s">
        <v>57</v>
      </c>
      <c r="D190" s="435"/>
      <c r="E190" s="423"/>
      <c r="F190" s="331" t="n">
        <v>0</v>
      </c>
      <c r="G190" s="143" t="n">
        <v>130</v>
      </c>
      <c r="H190" s="424" t="n">
        <v>22</v>
      </c>
      <c r="I190" s="425"/>
      <c r="J190" s="282" t="n">
        <f aca="false">F190*G190</f>
        <v>0</v>
      </c>
      <c r="K190" s="282" t="n">
        <f aca="false">J190*H190/100</f>
        <v>0</v>
      </c>
      <c r="L190" s="426"/>
      <c r="M190" s="427"/>
      <c r="N190" s="428"/>
      <c r="O190" s="428"/>
      <c r="P190" s="429"/>
      <c r="Q190" s="430"/>
      <c r="R190" s="423"/>
      <c r="S190" s="331" t="n">
        <v>0</v>
      </c>
      <c r="T190" s="143" t="n">
        <v>130</v>
      </c>
      <c r="U190" s="424" t="n">
        <v>22</v>
      </c>
      <c r="V190" s="425"/>
      <c r="W190" s="282" t="n">
        <f aca="false">S190*T190</f>
        <v>0</v>
      </c>
      <c r="X190" s="282" t="n">
        <f aca="false">W190*U190/100</f>
        <v>0</v>
      </c>
      <c r="Y190" s="426"/>
      <c r="Z190" s="427"/>
      <c r="AA190" s="428"/>
      <c r="AB190" s="428"/>
      <c r="AC190" s="429"/>
      <c r="AD190" s="430"/>
      <c r="AE190" s="423"/>
      <c r="AF190" s="331" t="n">
        <v>0</v>
      </c>
      <c r="AG190" s="143" t="n">
        <v>130</v>
      </c>
      <c r="AH190" s="424" t="n">
        <v>22</v>
      </c>
      <c r="AI190" s="425" t="n">
        <f aca="false">AF190*AG190</f>
        <v>0</v>
      </c>
      <c r="AJ190" s="282" t="n">
        <f aca="false">AF190*AG190</f>
        <v>0</v>
      </c>
      <c r="AK190" s="282" t="n">
        <f aca="false">AJ190*AH190/100</f>
        <v>0</v>
      </c>
      <c r="AL190" s="426"/>
      <c r="AM190" s="427"/>
      <c r="AN190" s="428"/>
      <c r="AO190" s="428"/>
      <c r="AP190" s="429"/>
      <c r="AQ190" s="430"/>
      <c r="AR190" s="423"/>
      <c r="AS190" s="331" t="n">
        <v>0</v>
      </c>
      <c r="AT190" s="143" t="n">
        <v>130</v>
      </c>
      <c r="AU190" s="424" t="n">
        <v>22</v>
      </c>
      <c r="AV190" s="425" t="n">
        <f aca="false">AS190*AT190</f>
        <v>0</v>
      </c>
      <c r="AW190" s="282" t="n">
        <f aca="false">AS190*AT190</f>
        <v>0</v>
      </c>
      <c r="AX190" s="282" t="n">
        <f aca="false">AW190*AU190/100</f>
        <v>0</v>
      </c>
      <c r="AY190" s="426"/>
      <c r="AZ190" s="427"/>
      <c r="BA190" s="428"/>
      <c r="BB190" s="428"/>
      <c r="BC190" s="429"/>
      <c r="BD190" s="430"/>
      <c r="BE190" s="423"/>
      <c r="BF190" s="331" t="n">
        <v>1</v>
      </c>
      <c r="BG190" s="143" t="n">
        <v>130</v>
      </c>
      <c r="BH190" s="424" t="n">
        <v>22</v>
      </c>
      <c r="BI190" s="425"/>
      <c r="BJ190" s="282" t="n">
        <f aca="false">BF190*BG190</f>
        <v>130</v>
      </c>
      <c r="BK190" s="282" t="n">
        <f aca="false">BJ190*BH190/100</f>
        <v>28.6</v>
      </c>
      <c r="BL190" s="426"/>
      <c r="BM190" s="427"/>
      <c r="BN190" s="428"/>
      <c r="BO190" s="428"/>
      <c r="BP190" s="429"/>
      <c r="BQ190" s="430"/>
      <c r="BR190" s="423"/>
      <c r="BS190" s="331" t="n">
        <v>0</v>
      </c>
      <c r="BT190" s="143" t="n">
        <v>130</v>
      </c>
      <c r="BU190" s="424" t="n">
        <v>22</v>
      </c>
      <c r="BV190" s="425" t="n">
        <f aca="false">BS190*BT190</f>
        <v>0</v>
      </c>
      <c r="BW190" s="282" t="n">
        <f aca="false">BS190*BT190</f>
        <v>0</v>
      </c>
      <c r="BX190" s="282" t="n">
        <f aca="false">BW190*BU190/100</f>
        <v>0</v>
      </c>
      <c r="BY190" s="426"/>
      <c r="BZ190" s="427"/>
      <c r="CA190" s="428"/>
      <c r="CB190" s="428"/>
      <c r="CC190" s="429"/>
      <c r="CD190" s="430"/>
    </row>
    <row r="191" s="10" customFormat="true" ht="12.75" hidden="false" customHeight="false" outlineLevel="0" collapsed="false">
      <c r="A191" s="1"/>
      <c r="B191" s="1"/>
      <c r="C191" s="450"/>
      <c r="D191" s="450"/>
      <c r="E191" s="5"/>
      <c r="F191" s="5"/>
      <c r="G191" s="6"/>
      <c r="H191" s="7"/>
      <c r="I191" s="8"/>
      <c r="J191" s="8"/>
      <c r="K191" s="8"/>
      <c r="L191" s="8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BE191" s="5"/>
      <c r="BF191" s="5"/>
      <c r="BG191" s="6"/>
      <c r="BH191" s="7"/>
      <c r="BI191" s="8"/>
      <c r="BJ191" s="8"/>
      <c r="BK191" s="8"/>
      <c r="BL191" s="8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</row>
    <row r="192" s="10" customFormat="true" ht="12.75" hidden="false" customHeight="false" outlineLevel="0" collapsed="false">
      <c r="A192" s="1"/>
      <c r="B192" s="1"/>
      <c r="C192" s="450"/>
      <c r="D192" s="450"/>
      <c r="E192" s="5"/>
      <c r="F192" s="5"/>
      <c r="G192" s="6"/>
      <c r="H192" s="7"/>
      <c r="I192" s="8"/>
      <c r="J192" s="8"/>
      <c r="K192" s="8"/>
      <c r="L192" s="8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BE192" s="5"/>
      <c r="BF192" s="5"/>
      <c r="BG192" s="6"/>
      <c r="BH192" s="7"/>
      <c r="BI192" s="8"/>
      <c r="BJ192" s="8"/>
      <c r="BK192" s="8"/>
      <c r="BL192" s="8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</row>
    <row r="193" s="10" customFormat="true" ht="12.75" hidden="false" customHeight="false" outlineLevel="0" collapsed="false">
      <c r="A193" s="1"/>
      <c r="B193" s="1"/>
      <c r="C193" s="450"/>
      <c r="D193" s="450"/>
      <c r="E193" s="5"/>
      <c r="F193" s="5"/>
      <c r="G193" s="6"/>
      <c r="H193" s="7"/>
      <c r="I193" s="8"/>
      <c r="J193" s="8"/>
      <c r="K193" s="8"/>
      <c r="L193" s="8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BE193" s="5"/>
      <c r="BF193" s="5"/>
      <c r="BG193" s="6"/>
      <c r="BH193" s="7"/>
      <c r="BI193" s="8"/>
      <c r="BJ193" s="8"/>
      <c r="BK193" s="8"/>
      <c r="BL193" s="8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</row>
    <row r="194" s="10" customFormat="true" ht="12.75" hidden="false" customHeight="false" outlineLevel="0" collapsed="false">
      <c r="A194" s="1"/>
      <c r="B194" s="1"/>
      <c r="C194" s="450"/>
      <c r="D194" s="450"/>
      <c r="E194" s="5"/>
      <c r="F194" s="5"/>
      <c r="G194" s="6"/>
      <c r="H194" s="7"/>
      <c r="I194" s="8"/>
      <c r="J194" s="8"/>
      <c r="K194" s="8"/>
      <c r="L194" s="8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BE194" s="5"/>
      <c r="BF194" s="5"/>
      <c r="BG194" s="6"/>
      <c r="BH194" s="7"/>
      <c r="BI194" s="8"/>
      <c r="BJ194" s="8"/>
      <c r="BK194" s="8"/>
      <c r="BL194" s="8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</row>
    <row r="195" s="10" customFormat="true" ht="12.75" hidden="false" customHeight="false" outlineLevel="0" collapsed="false">
      <c r="A195" s="1"/>
      <c r="B195" s="1"/>
      <c r="C195" s="450"/>
      <c r="D195" s="450"/>
      <c r="E195" s="5"/>
      <c r="F195" s="5"/>
      <c r="G195" s="6"/>
      <c r="H195" s="7"/>
      <c r="I195" s="8"/>
      <c r="J195" s="8"/>
      <c r="K195" s="8"/>
      <c r="L195" s="8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BE195" s="5"/>
      <c r="BF195" s="5"/>
      <c r="BG195" s="6"/>
      <c r="BH195" s="7"/>
      <c r="BI195" s="8"/>
      <c r="BJ195" s="8"/>
      <c r="BK195" s="8"/>
      <c r="BL195" s="8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</row>
    <row r="196" s="10" customFormat="true" ht="12.75" hidden="false" customHeight="false" outlineLevel="0" collapsed="false">
      <c r="A196" s="1"/>
      <c r="B196" s="1"/>
      <c r="C196" s="450"/>
      <c r="D196" s="450"/>
      <c r="E196" s="5"/>
      <c r="F196" s="5"/>
      <c r="G196" s="6"/>
      <c r="H196" s="7"/>
      <c r="I196" s="8"/>
      <c r="J196" s="8"/>
      <c r="K196" s="8"/>
      <c r="L196" s="8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BE196" s="5"/>
      <c r="BF196" s="5"/>
      <c r="BG196" s="6"/>
      <c r="BH196" s="7"/>
      <c r="BI196" s="8"/>
      <c r="BJ196" s="8"/>
      <c r="BK196" s="8"/>
      <c r="BL196" s="8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</row>
    <row r="197" s="10" customFormat="true" ht="12.75" hidden="false" customHeight="false" outlineLevel="0" collapsed="false">
      <c r="A197" s="1"/>
      <c r="B197" s="1"/>
      <c r="C197" s="450"/>
      <c r="D197" s="450"/>
      <c r="E197" s="5"/>
      <c r="F197" s="5"/>
      <c r="G197" s="6"/>
      <c r="H197" s="7"/>
      <c r="I197" s="8"/>
      <c r="J197" s="8"/>
      <c r="K197" s="8"/>
      <c r="L197" s="8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BE197" s="5"/>
      <c r="BF197" s="5"/>
      <c r="BG197" s="6"/>
      <c r="BH197" s="7"/>
      <c r="BI197" s="8"/>
      <c r="BJ197" s="8"/>
      <c r="BK197" s="8"/>
      <c r="BL197" s="8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</row>
    <row r="198" s="10" customFormat="true" ht="12.75" hidden="false" customHeight="false" outlineLevel="0" collapsed="false">
      <c r="A198" s="1"/>
      <c r="B198" s="1"/>
      <c r="C198" s="450"/>
      <c r="D198" s="450"/>
      <c r="E198" s="5"/>
      <c r="F198" s="5"/>
      <c r="G198" s="6"/>
      <c r="H198" s="7"/>
      <c r="I198" s="8"/>
      <c r="J198" s="8"/>
      <c r="K198" s="8"/>
      <c r="L198" s="8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BE198" s="5"/>
      <c r="BF198" s="5"/>
      <c r="BG198" s="6"/>
      <c r="BH198" s="7"/>
      <c r="BI198" s="8"/>
      <c r="BJ198" s="8"/>
      <c r="BK198" s="8"/>
      <c r="BL198" s="8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</row>
    <row r="199" s="10" customFormat="true" ht="12.75" hidden="false" customHeight="false" outlineLevel="0" collapsed="false">
      <c r="A199" s="1"/>
      <c r="B199" s="1"/>
      <c r="C199" s="450"/>
      <c r="D199" s="450"/>
      <c r="E199" s="5"/>
      <c r="F199" s="5"/>
      <c r="G199" s="6"/>
      <c r="H199" s="7"/>
      <c r="I199" s="8"/>
      <c r="J199" s="8"/>
      <c r="K199" s="8"/>
      <c r="L199" s="8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BE199" s="5"/>
      <c r="BF199" s="5"/>
      <c r="BG199" s="6"/>
      <c r="BH199" s="7"/>
      <c r="BI199" s="8"/>
      <c r="BJ199" s="8"/>
      <c r="BK199" s="8"/>
      <c r="BL199" s="8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</row>
    <row r="200" s="10" customFormat="true" ht="12.75" hidden="false" customHeight="false" outlineLevel="0" collapsed="false">
      <c r="A200" s="1"/>
      <c r="B200" s="1"/>
      <c r="C200" s="450"/>
      <c r="D200" s="450"/>
      <c r="E200" s="5"/>
      <c r="F200" s="5"/>
      <c r="G200" s="6"/>
      <c r="H200" s="7"/>
      <c r="I200" s="8"/>
      <c r="J200" s="8"/>
      <c r="K200" s="8"/>
      <c r="L200" s="8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BE200" s="5"/>
      <c r="BF200" s="5"/>
      <c r="BG200" s="6"/>
      <c r="BH200" s="7"/>
      <c r="BI200" s="8"/>
      <c r="BJ200" s="8"/>
      <c r="BK200" s="8"/>
      <c r="BL200" s="8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</row>
    <row r="201" s="10" customFormat="true" ht="12.75" hidden="false" customHeight="false" outlineLevel="0" collapsed="false">
      <c r="A201" s="1"/>
      <c r="B201" s="1"/>
      <c r="C201" s="450"/>
      <c r="D201" s="450"/>
      <c r="E201" s="5"/>
      <c r="F201" s="5"/>
      <c r="G201" s="6"/>
      <c r="H201" s="7"/>
      <c r="I201" s="8"/>
      <c r="J201" s="8"/>
      <c r="K201" s="8"/>
      <c r="L201" s="8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BE201" s="5"/>
      <c r="BF201" s="5"/>
      <c r="BG201" s="6"/>
      <c r="BH201" s="7"/>
      <c r="BI201" s="8"/>
      <c r="BJ201" s="8"/>
      <c r="BK201" s="8"/>
      <c r="BL201" s="8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</row>
    <row r="202" s="10" customFormat="true" ht="12.75" hidden="false" customHeight="false" outlineLevel="0" collapsed="false">
      <c r="A202" s="1"/>
      <c r="B202" s="1"/>
      <c r="C202" s="450"/>
      <c r="D202" s="450"/>
      <c r="E202" s="5"/>
      <c r="F202" s="5"/>
      <c r="G202" s="6"/>
      <c r="H202" s="7"/>
      <c r="I202" s="8"/>
      <c r="J202" s="8"/>
      <c r="K202" s="8"/>
      <c r="L202" s="8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BE202" s="5"/>
      <c r="BF202" s="5"/>
      <c r="BG202" s="6"/>
      <c r="BH202" s="7"/>
      <c r="BI202" s="8"/>
      <c r="BJ202" s="8"/>
      <c r="BK202" s="8"/>
      <c r="BL202" s="8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</row>
    <row r="203" s="10" customFormat="true" ht="12.75" hidden="false" customHeight="false" outlineLevel="0" collapsed="false">
      <c r="A203" s="1"/>
      <c r="B203" s="1"/>
      <c r="C203" s="450"/>
      <c r="D203" s="450"/>
      <c r="E203" s="5"/>
      <c r="F203" s="5"/>
      <c r="G203" s="6"/>
      <c r="H203" s="7"/>
      <c r="I203" s="8"/>
      <c r="J203" s="8"/>
      <c r="K203" s="8"/>
      <c r="L203" s="8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BE203" s="5"/>
      <c r="BF203" s="5"/>
      <c r="BG203" s="6"/>
      <c r="BH203" s="7"/>
      <c r="BI203" s="8"/>
      <c r="BJ203" s="8"/>
      <c r="BK203" s="8"/>
      <c r="BL203" s="8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</row>
    <row r="204" s="10" customFormat="true" ht="12.75" hidden="false" customHeight="false" outlineLevel="0" collapsed="false">
      <c r="A204" s="1"/>
      <c r="B204" s="1"/>
      <c r="C204" s="450"/>
      <c r="D204" s="450"/>
      <c r="E204" s="5"/>
      <c r="F204" s="5"/>
      <c r="G204" s="6"/>
      <c r="H204" s="7"/>
      <c r="I204" s="8"/>
      <c r="J204" s="8"/>
      <c r="K204" s="8"/>
      <c r="L204" s="8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BE204" s="5"/>
      <c r="BF204" s="5"/>
      <c r="BG204" s="6"/>
      <c r="BH204" s="7"/>
      <c r="BI204" s="8"/>
      <c r="BJ204" s="8"/>
      <c r="BK204" s="8"/>
      <c r="BL204" s="8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</row>
    <row r="205" s="10" customFormat="true" ht="12.75" hidden="false" customHeight="false" outlineLevel="0" collapsed="false">
      <c r="A205" s="1"/>
      <c r="B205" s="1"/>
      <c r="C205" s="450"/>
      <c r="D205" s="450"/>
      <c r="E205" s="5"/>
      <c r="F205" s="5"/>
      <c r="G205" s="6"/>
      <c r="H205" s="7"/>
      <c r="I205" s="8"/>
      <c r="J205" s="8"/>
      <c r="K205" s="8"/>
      <c r="L205" s="8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BE205" s="5"/>
      <c r="BF205" s="5"/>
      <c r="BG205" s="6"/>
      <c r="BH205" s="7"/>
      <c r="BI205" s="8"/>
      <c r="BJ205" s="8"/>
      <c r="BK205" s="8"/>
      <c r="BL205" s="8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</row>
    <row r="206" s="10" customFormat="true" ht="12.75" hidden="false" customHeight="false" outlineLevel="0" collapsed="false">
      <c r="A206" s="1"/>
      <c r="B206" s="1"/>
      <c r="C206" s="450"/>
      <c r="D206" s="450"/>
      <c r="E206" s="5"/>
      <c r="F206" s="5"/>
      <c r="G206" s="6"/>
      <c r="H206" s="7"/>
      <c r="I206" s="8"/>
      <c r="J206" s="8"/>
      <c r="K206" s="8"/>
      <c r="L206" s="8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BE206" s="5"/>
      <c r="BF206" s="5"/>
      <c r="BG206" s="6"/>
      <c r="BH206" s="7"/>
      <c r="BI206" s="8"/>
      <c r="BJ206" s="8"/>
      <c r="BK206" s="8"/>
      <c r="BL206" s="8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</row>
    <row r="207" s="10" customFormat="true" ht="12.75" hidden="false" customHeight="false" outlineLevel="0" collapsed="false">
      <c r="A207" s="1"/>
      <c r="B207" s="1"/>
      <c r="C207" s="450"/>
      <c r="D207" s="450"/>
      <c r="E207" s="5"/>
      <c r="F207" s="5"/>
      <c r="G207" s="6"/>
      <c r="H207" s="7"/>
      <c r="I207" s="8"/>
      <c r="J207" s="8"/>
      <c r="K207" s="8"/>
      <c r="L207" s="8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BE207" s="5"/>
      <c r="BF207" s="5"/>
      <c r="BG207" s="6"/>
      <c r="BH207" s="7"/>
      <c r="BI207" s="8"/>
      <c r="BJ207" s="8"/>
      <c r="BK207" s="8"/>
      <c r="BL207" s="8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</row>
    <row r="208" s="10" customFormat="true" ht="12.75" hidden="false" customHeight="false" outlineLevel="0" collapsed="false">
      <c r="A208" s="1"/>
      <c r="B208" s="1"/>
      <c r="C208" s="450"/>
      <c r="D208" s="450"/>
      <c r="E208" s="5"/>
      <c r="F208" s="5"/>
      <c r="G208" s="6"/>
      <c r="H208" s="7"/>
      <c r="I208" s="8"/>
      <c r="J208" s="8"/>
      <c r="K208" s="8"/>
      <c r="L208" s="8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BE208" s="5"/>
      <c r="BF208" s="5"/>
      <c r="BG208" s="6"/>
      <c r="BH208" s="7"/>
      <c r="BI208" s="8"/>
      <c r="BJ208" s="8"/>
      <c r="BK208" s="8"/>
      <c r="BL208" s="8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</row>
    <row r="209" s="10" customFormat="true" ht="12.75" hidden="false" customHeight="false" outlineLevel="0" collapsed="false">
      <c r="A209" s="1"/>
      <c r="B209" s="1"/>
      <c r="C209" s="450"/>
      <c r="D209" s="450"/>
      <c r="E209" s="5"/>
      <c r="F209" s="5"/>
      <c r="G209" s="6"/>
      <c r="H209" s="7"/>
      <c r="I209" s="8"/>
      <c r="J209" s="8"/>
      <c r="K209" s="8"/>
      <c r="L209" s="8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BE209" s="5"/>
      <c r="BF209" s="5"/>
      <c r="BG209" s="6"/>
      <c r="BH209" s="7"/>
      <c r="BI209" s="8"/>
      <c r="BJ209" s="8"/>
      <c r="BK209" s="8"/>
      <c r="BL209" s="8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</row>
    <row r="210" s="10" customFormat="true" ht="12.75" hidden="false" customHeight="false" outlineLevel="0" collapsed="false">
      <c r="A210" s="1"/>
      <c r="B210" s="1"/>
      <c r="C210" s="450"/>
      <c r="D210" s="450"/>
      <c r="E210" s="5"/>
      <c r="F210" s="5"/>
      <c r="G210" s="6"/>
      <c r="H210" s="7"/>
      <c r="I210" s="8"/>
      <c r="J210" s="8"/>
      <c r="K210" s="8"/>
      <c r="L210" s="8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BE210" s="5"/>
      <c r="BF210" s="5"/>
      <c r="BG210" s="6"/>
      <c r="BH210" s="7"/>
      <c r="BI210" s="8"/>
      <c r="BJ210" s="8"/>
      <c r="BK210" s="8"/>
      <c r="BL210" s="8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</row>
    <row r="211" s="10" customFormat="true" ht="12.75" hidden="false" customHeight="false" outlineLevel="0" collapsed="false">
      <c r="A211" s="1"/>
      <c r="B211" s="1"/>
      <c r="C211" s="450"/>
      <c r="D211" s="450"/>
      <c r="E211" s="5"/>
      <c r="F211" s="5"/>
      <c r="G211" s="6"/>
      <c r="H211" s="7"/>
      <c r="I211" s="8"/>
      <c r="J211" s="8"/>
      <c r="K211" s="8"/>
      <c r="L211" s="8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BE211" s="5"/>
      <c r="BF211" s="5"/>
      <c r="BG211" s="6"/>
      <c r="BH211" s="7"/>
      <c r="BI211" s="8"/>
      <c r="BJ211" s="8"/>
      <c r="BK211" s="8"/>
      <c r="BL211" s="8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</row>
    <row r="212" s="10" customFormat="true" ht="12.75" hidden="false" customHeight="false" outlineLevel="0" collapsed="false">
      <c r="A212" s="1"/>
      <c r="B212" s="1"/>
      <c r="C212" s="450"/>
      <c r="D212" s="450"/>
      <c r="E212" s="5"/>
      <c r="F212" s="5"/>
      <c r="G212" s="6"/>
      <c r="H212" s="7"/>
      <c r="I212" s="8"/>
      <c r="J212" s="8"/>
      <c r="K212" s="8"/>
      <c r="L212" s="8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BE212" s="5"/>
      <c r="BF212" s="5"/>
      <c r="BG212" s="6"/>
      <c r="BH212" s="7"/>
      <c r="BI212" s="8"/>
      <c r="BJ212" s="8"/>
      <c r="BK212" s="8"/>
      <c r="BL212" s="8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</row>
    <row r="213" s="10" customFormat="true" ht="12.75" hidden="false" customHeight="false" outlineLevel="0" collapsed="false">
      <c r="A213" s="1"/>
      <c r="B213" s="1"/>
      <c r="C213" s="450"/>
      <c r="D213" s="450"/>
      <c r="E213" s="5"/>
      <c r="F213" s="5"/>
      <c r="G213" s="6"/>
      <c r="H213" s="7"/>
      <c r="I213" s="8"/>
      <c r="J213" s="8"/>
      <c r="K213" s="8"/>
      <c r="L213" s="8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BE213" s="5"/>
      <c r="BF213" s="5"/>
      <c r="BG213" s="6"/>
      <c r="BH213" s="7"/>
      <c r="BI213" s="8"/>
      <c r="BJ213" s="8"/>
      <c r="BK213" s="8"/>
      <c r="BL213" s="8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</row>
    <row r="214" s="10" customFormat="true" ht="12.75" hidden="false" customHeight="false" outlineLevel="0" collapsed="false">
      <c r="A214" s="1"/>
      <c r="B214" s="1"/>
      <c r="C214" s="450"/>
      <c r="D214" s="450"/>
      <c r="E214" s="5"/>
      <c r="F214" s="5"/>
      <c r="G214" s="6"/>
      <c r="H214" s="7"/>
      <c r="I214" s="8"/>
      <c r="J214" s="8"/>
      <c r="K214" s="8"/>
      <c r="L214" s="8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BE214" s="5"/>
      <c r="BF214" s="5"/>
      <c r="BG214" s="6"/>
      <c r="BH214" s="7"/>
      <c r="BI214" s="8"/>
      <c r="BJ214" s="8"/>
      <c r="BK214" s="8"/>
      <c r="BL214" s="8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</row>
    <row r="215" s="10" customFormat="true" ht="12.75" hidden="false" customHeight="false" outlineLevel="0" collapsed="false">
      <c r="A215" s="1"/>
      <c r="B215" s="1"/>
      <c r="C215" s="450"/>
      <c r="D215" s="450"/>
      <c r="E215" s="5"/>
      <c r="F215" s="5"/>
      <c r="G215" s="6"/>
      <c r="H215" s="7"/>
      <c r="I215" s="8"/>
      <c r="J215" s="8"/>
      <c r="K215" s="8"/>
      <c r="L215" s="8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BE215" s="5"/>
      <c r="BF215" s="5"/>
      <c r="BG215" s="6"/>
      <c r="BH215" s="7"/>
      <c r="BI215" s="8"/>
      <c r="BJ215" s="8"/>
      <c r="BK215" s="8"/>
      <c r="BL215" s="8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</row>
    <row r="216" s="10" customFormat="true" ht="12.75" hidden="false" customHeight="false" outlineLevel="0" collapsed="false">
      <c r="A216" s="1"/>
      <c r="B216" s="1"/>
      <c r="C216" s="450"/>
      <c r="D216" s="450"/>
      <c r="E216" s="5"/>
      <c r="F216" s="5"/>
      <c r="G216" s="6"/>
      <c r="H216" s="7"/>
      <c r="I216" s="8"/>
      <c r="J216" s="8"/>
      <c r="K216" s="8"/>
      <c r="L216" s="8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BE216" s="5"/>
      <c r="BF216" s="5"/>
      <c r="BG216" s="6"/>
      <c r="BH216" s="7"/>
      <c r="BI216" s="8"/>
      <c r="BJ216" s="8"/>
      <c r="BK216" s="8"/>
      <c r="BL216" s="8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</row>
    <row r="217" s="10" customFormat="true" ht="12.75" hidden="false" customHeight="false" outlineLevel="0" collapsed="false">
      <c r="A217" s="1"/>
      <c r="B217" s="1"/>
      <c r="C217" s="450"/>
      <c r="D217" s="450"/>
      <c r="E217" s="5"/>
      <c r="F217" s="5"/>
      <c r="G217" s="6"/>
      <c r="H217" s="7"/>
      <c r="I217" s="8"/>
      <c r="J217" s="8"/>
      <c r="K217" s="8"/>
      <c r="L217" s="8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BE217" s="5"/>
      <c r="BF217" s="5"/>
      <c r="BG217" s="6"/>
      <c r="BH217" s="7"/>
      <c r="BI217" s="8"/>
      <c r="BJ217" s="8"/>
      <c r="BK217" s="8"/>
      <c r="BL217" s="8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</row>
    <row r="218" s="10" customFormat="true" ht="12.75" hidden="false" customHeight="false" outlineLevel="0" collapsed="false">
      <c r="A218" s="1"/>
      <c r="B218" s="1"/>
      <c r="C218" s="450"/>
      <c r="D218" s="450"/>
      <c r="E218" s="5"/>
      <c r="F218" s="5"/>
      <c r="G218" s="6"/>
      <c r="H218" s="7"/>
      <c r="I218" s="8"/>
      <c r="J218" s="8"/>
      <c r="K218" s="8"/>
      <c r="L218" s="8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BE218" s="5"/>
      <c r="BF218" s="5"/>
      <c r="BG218" s="6"/>
      <c r="BH218" s="7"/>
      <c r="BI218" s="8"/>
      <c r="BJ218" s="8"/>
      <c r="BK218" s="8"/>
      <c r="BL218" s="8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</row>
    <row r="219" s="10" customFormat="true" ht="12.75" hidden="false" customHeight="false" outlineLevel="0" collapsed="false">
      <c r="A219" s="1"/>
      <c r="B219" s="1"/>
      <c r="C219" s="450"/>
      <c r="D219" s="450"/>
      <c r="E219" s="5"/>
      <c r="F219" s="5"/>
      <c r="G219" s="6"/>
      <c r="H219" s="7"/>
      <c r="I219" s="8"/>
      <c r="J219" s="8"/>
      <c r="K219" s="8"/>
      <c r="L219" s="8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BE219" s="5"/>
      <c r="BF219" s="5"/>
      <c r="BG219" s="6"/>
      <c r="BH219" s="7"/>
      <c r="BI219" s="8"/>
      <c r="BJ219" s="8"/>
      <c r="BK219" s="8"/>
      <c r="BL219" s="8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</row>
    <row r="220" s="10" customFormat="true" ht="12.75" hidden="false" customHeight="false" outlineLevel="0" collapsed="false">
      <c r="A220" s="1"/>
      <c r="B220" s="1"/>
      <c r="C220" s="450"/>
      <c r="D220" s="450"/>
      <c r="E220" s="5"/>
      <c r="F220" s="5"/>
      <c r="G220" s="6"/>
      <c r="H220" s="7"/>
      <c r="I220" s="8"/>
      <c r="J220" s="8"/>
      <c r="K220" s="8"/>
      <c r="L220" s="8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BE220" s="5"/>
      <c r="BF220" s="5"/>
      <c r="BG220" s="6"/>
      <c r="BH220" s="7"/>
      <c r="BI220" s="8"/>
      <c r="BJ220" s="8"/>
      <c r="BK220" s="8"/>
      <c r="BL220" s="8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</row>
    <row r="221" s="10" customFormat="true" ht="12.75" hidden="false" customHeight="false" outlineLevel="0" collapsed="false">
      <c r="A221" s="1"/>
      <c r="B221" s="1"/>
      <c r="C221" s="450"/>
      <c r="D221" s="450"/>
      <c r="E221" s="5"/>
      <c r="F221" s="5"/>
      <c r="G221" s="6"/>
      <c r="H221" s="7"/>
      <c r="I221" s="8"/>
      <c r="J221" s="8"/>
      <c r="K221" s="8"/>
      <c r="L221" s="8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BE221" s="5"/>
      <c r="BF221" s="5"/>
      <c r="BG221" s="6"/>
      <c r="BH221" s="7"/>
      <c r="BI221" s="8"/>
      <c r="BJ221" s="8"/>
      <c r="BK221" s="8"/>
      <c r="BL221" s="8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</row>
    <row r="222" s="10" customFormat="true" ht="12.75" hidden="false" customHeight="false" outlineLevel="0" collapsed="false">
      <c r="A222" s="1"/>
      <c r="B222" s="1"/>
      <c r="C222" s="450"/>
      <c r="D222" s="450"/>
      <c r="E222" s="5"/>
      <c r="F222" s="5"/>
      <c r="G222" s="6"/>
      <c r="H222" s="7"/>
      <c r="I222" s="8"/>
      <c r="J222" s="8"/>
      <c r="K222" s="8"/>
      <c r="L222" s="8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BE222" s="5"/>
      <c r="BF222" s="5"/>
      <c r="BG222" s="6"/>
      <c r="BH222" s="7"/>
      <c r="BI222" s="8"/>
      <c r="BJ222" s="8"/>
      <c r="BK222" s="8"/>
      <c r="BL222" s="8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</row>
    <row r="223" s="10" customFormat="true" ht="12.75" hidden="false" customHeight="false" outlineLevel="0" collapsed="false">
      <c r="A223" s="1"/>
      <c r="B223" s="1"/>
      <c r="C223" s="450"/>
      <c r="D223" s="450"/>
      <c r="E223" s="5"/>
      <c r="F223" s="5"/>
      <c r="G223" s="6"/>
      <c r="H223" s="7"/>
      <c r="I223" s="8"/>
      <c r="J223" s="8"/>
      <c r="K223" s="8"/>
      <c r="L223" s="8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BE223" s="5"/>
      <c r="BF223" s="5"/>
      <c r="BG223" s="6"/>
      <c r="BH223" s="7"/>
      <c r="BI223" s="8"/>
      <c r="BJ223" s="8"/>
      <c r="BK223" s="8"/>
      <c r="BL223" s="8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</row>
    <row r="224" s="10" customFormat="true" ht="12.75" hidden="false" customHeight="false" outlineLevel="0" collapsed="false">
      <c r="A224" s="1"/>
      <c r="B224" s="1"/>
      <c r="C224" s="450"/>
      <c r="D224" s="450"/>
      <c r="E224" s="5"/>
      <c r="F224" s="5"/>
      <c r="G224" s="6"/>
      <c r="H224" s="7"/>
      <c r="I224" s="8"/>
      <c r="J224" s="8"/>
      <c r="K224" s="8"/>
      <c r="L224" s="8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BE224" s="5"/>
      <c r="BF224" s="5"/>
      <c r="BG224" s="6"/>
      <c r="BH224" s="7"/>
      <c r="BI224" s="8"/>
      <c r="BJ224" s="8"/>
      <c r="BK224" s="8"/>
      <c r="BL224" s="8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</row>
    <row r="225" s="10" customFormat="true" ht="12.75" hidden="false" customHeight="false" outlineLevel="0" collapsed="false">
      <c r="A225" s="1"/>
      <c r="B225" s="1"/>
      <c r="C225" s="450"/>
      <c r="D225" s="450"/>
      <c r="E225" s="5"/>
      <c r="F225" s="5"/>
      <c r="G225" s="6"/>
      <c r="H225" s="7"/>
      <c r="I225" s="8"/>
      <c r="J225" s="8"/>
      <c r="K225" s="8"/>
      <c r="L225" s="8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BE225" s="5"/>
      <c r="BF225" s="5"/>
      <c r="BG225" s="6"/>
      <c r="BH225" s="7"/>
      <c r="BI225" s="8"/>
      <c r="BJ225" s="8"/>
      <c r="BK225" s="8"/>
      <c r="BL225" s="8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</row>
    <row r="226" s="10" customFormat="true" ht="12.75" hidden="false" customHeight="false" outlineLevel="0" collapsed="false">
      <c r="A226" s="1"/>
      <c r="B226" s="1"/>
      <c r="C226" s="450"/>
      <c r="D226" s="450"/>
      <c r="E226" s="5"/>
      <c r="F226" s="5"/>
      <c r="G226" s="6"/>
      <c r="H226" s="7"/>
      <c r="I226" s="8"/>
      <c r="J226" s="8"/>
      <c r="K226" s="8"/>
      <c r="L226" s="8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BE226" s="5"/>
      <c r="BF226" s="5"/>
      <c r="BG226" s="6"/>
      <c r="BH226" s="7"/>
      <c r="BI226" s="8"/>
      <c r="BJ226" s="8"/>
      <c r="BK226" s="8"/>
      <c r="BL226" s="8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</row>
    <row r="227" s="10" customFormat="true" ht="12.75" hidden="false" customHeight="false" outlineLevel="0" collapsed="false">
      <c r="A227" s="1"/>
      <c r="B227" s="1"/>
      <c r="C227" s="450"/>
      <c r="D227" s="450"/>
      <c r="E227" s="5"/>
      <c r="F227" s="5"/>
      <c r="G227" s="6"/>
      <c r="H227" s="7"/>
      <c r="I227" s="8"/>
      <c r="J227" s="8"/>
      <c r="K227" s="8"/>
      <c r="L227" s="8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BE227" s="5"/>
      <c r="BF227" s="5"/>
      <c r="BG227" s="6"/>
      <c r="BH227" s="7"/>
      <c r="BI227" s="8"/>
      <c r="BJ227" s="8"/>
      <c r="BK227" s="8"/>
      <c r="BL227" s="8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</row>
    <row r="228" s="10" customFormat="true" ht="12.75" hidden="false" customHeight="false" outlineLevel="0" collapsed="false">
      <c r="A228" s="1"/>
      <c r="B228" s="1"/>
      <c r="C228" s="450"/>
      <c r="D228" s="450"/>
      <c r="E228" s="5"/>
      <c r="F228" s="5"/>
      <c r="G228" s="6"/>
      <c r="H228" s="7"/>
      <c r="I228" s="8"/>
      <c r="J228" s="8"/>
      <c r="K228" s="8"/>
      <c r="L228" s="8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BE228" s="5"/>
      <c r="BF228" s="5"/>
      <c r="BG228" s="6"/>
      <c r="BH228" s="7"/>
      <c r="BI228" s="8"/>
      <c r="BJ228" s="8"/>
      <c r="BK228" s="8"/>
      <c r="BL228" s="8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</row>
    <row r="229" s="10" customFormat="true" ht="12.75" hidden="false" customHeight="false" outlineLevel="0" collapsed="false">
      <c r="A229" s="1"/>
      <c r="B229" s="1"/>
      <c r="C229" s="450"/>
      <c r="D229" s="450"/>
      <c r="E229" s="5"/>
      <c r="F229" s="5"/>
      <c r="G229" s="6"/>
      <c r="H229" s="7"/>
      <c r="I229" s="8"/>
      <c r="J229" s="8"/>
      <c r="K229" s="8"/>
      <c r="L229" s="8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BE229" s="5"/>
      <c r="BF229" s="5"/>
      <c r="BG229" s="6"/>
      <c r="BH229" s="7"/>
      <c r="BI229" s="8"/>
      <c r="BJ229" s="8"/>
      <c r="BK229" s="8"/>
      <c r="BL229" s="8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</row>
    <row r="230" s="10" customFormat="true" ht="12.75" hidden="false" customHeight="false" outlineLevel="0" collapsed="false">
      <c r="A230" s="1"/>
      <c r="B230" s="1"/>
      <c r="C230" s="450"/>
      <c r="D230" s="450"/>
      <c r="E230" s="5"/>
      <c r="F230" s="5"/>
      <c r="G230" s="6"/>
      <c r="H230" s="7"/>
      <c r="I230" s="8"/>
      <c r="J230" s="8"/>
      <c r="K230" s="8"/>
      <c r="L230" s="8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BE230" s="5"/>
      <c r="BF230" s="5"/>
      <c r="BG230" s="6"/>
      <c r="BH230" s="7"/>
      <c r="BI230" s="8"/>
      <c r="BJ230" s="8"/>
      <c r="BK230" s="8"/>
      <c r="BL230" s="8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</row>
    <row r="231" s="10" customFormat="true" ht="12.75" hidden="false" customHeight="false" outlineLevel="0" collapsed="false">
      <c r="A231" s="1"/>
      <c r="B231" s="1"/>
      <c r="C231" s="450"/>
      <c r="D231" s="450"/>
      <c r="E231" s="5"/>
      <c r="F231" s="5"/>
      <c r="G231" s="6"/>
      <c r="H231" s="7"/>
      <c r="I231" s="8"/>
      <c r="J231" s="8"/>
      <c r="K231" s="8"/>
      <c r="L231" s="8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BE231" s="5"/>
      <c r="BF231" s="5"/>
      <c r="BG231" s="6"/>
      <c r="BH231" s="7"/>
      <c r="BI231" s="8"/>
      <c r="BJ231" s="8"/>
      <c r="BK231" s="8"/>
      <c r="BL231" s="8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</row>
    <row r="232" s="10" customFormat="true" ht="12.75" hidden="false" customHeight="false" outlineLevel="0" collapsed="false">
      <c r="A232" s="1"/>
      <c r="B232" s="1"/>
      <c r="C232" s="450"/>
      <c r="D232" s="450"/>
      <c r="E232" s="5"/>
      <c r="F232" s="5"/>
      <c r="G232" s="6"/>
      <c r="H232" s="7"/>
      <c r="I232" s="8"/>
      <c r="J232" s="8"/>
      <c r="K232" s="8"/>
      <c r="L232" s="8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BE232" s="5"/>
      <c r="BF232" s="5"/>
      <c r="BG232" s="6"/>
      <c r="BH232" s="7"/>
      <c r="BI232" s="8"/>
      <c r="BJ232" s="8"/>
      <c r="BK232" s="8"/>
      <c r="BL232" s="8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</row>
    <row r="233" s="10" customFormat="true" ht="12.75" hidden="false" customHeight="false" outlineLevel="0" collapsed="false">
      <c r="A233" s="1"/>
      <c r="B233" s="1"/>
      <c r="C233" s="450"/>
      <c r="D233" s="450"/>
      <c r="E233" s="5"/>
      <c r="F233" s="5"/>
      <c r="G233" s="6"/>
      <c r="H233" s="7"/>
      <c r="I233" s="8"/>
      <c r="J233" s="8"/>
      <c r="K233" s="8"/>
      <c r="L233" s="8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BE233" s="5"/>
      <c r="BF233" s="5"/>
      <c r="BG233" s="6"/>
      <c r="BH233" s="7"/>
      <c r="BI233" s="8"/>
      <c r="BJ233" s="8"/>
      <c r="BK233" s="8"/>
      <c r="BL233" s="8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</row>
    <row r="234" s="10" customFormat="true" ht="12.75" hidden="false" customHeight="false" outlineLevel="0" collapsed="false">
      <c r="A234" s="1"/>
      <c r="B234" s="1"/>
      <c r="C234" s="450"/>
      <c r="D234" s="450"/>
      <c r="E234" s="5"/>
      <c r="F234" s="5"/>
      <c r="G234" s="6"/>
      <c r="H234" s="7"/>
      <c r="I234" s="8"/>
      <c r="J234" s="8"/>
      <c r="K234" s="8"/>
      <c r="L234" s="8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BE234" s="5"/>
      <c r="BF234" s="5"/>
      <c r="BG234" s="6"/>
      <c r="BH234" s="7"/>
      <c r="BI234" s="8"/>
      <c r="BJ234" s="8"/>
      <c r="BK234" s="8"/>
      <c r="BL234" s="8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</row>
    <row r="235" s="10" customFormat="true" ht="12.75" hidden="false" customHeight="false" outlineLevel="0" collapsed="false">
      <c r="A235" s="1"/>
      <c r="B235" s="1"/>
      <c r="C235" s="450"/>
      <c r="D235" s="450"/>
      <c r="E235" s="5"/>
      <c r="F235" s="5"/>
      <c r="G235" s="6"/>
      <c r="H235" s="7"/>
      <c r="I235" s="8"/>
      <c r="J235" s="8"/>
      <c r="K235" s="8"/>
      <c r="L235" s="8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BE235" s="5"/>
      <c r="BF235" s="5"/>
      <c r="BG235" s="6"/>
      <c r="BH235" s="7"/>
      <c r="BI235" s="8"/>
      <c r="BJ235" s="8"/>
      <c r="BK235" s="8"/>
      <c r="BL235" s="8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</row>
    <row r="236" s="10" customFormat="true" ht="12.75" hidden="false" customHeight="false" outlineLevel="0" collapsed="false">
      <c r="A236" s="1"/>
      <c r="B236" s="1"/>
      <c r="C236" s="450"/>
      <c r="D236" s="450"/>
      <c r="E236" s="5"/>
      <c r="F236" s="5"/>
      <c r="G236" s="6"/>
      <c r="H236" s="7"/>
      <c r="I236" s="8"/>
      <c r="J236" s="8"/>
      <c r="K236" s="8"/>
      <c r="L236" s="8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BE236" s="5"/>
      <c r="BF236" s="5"/>
      <c r="BG236" s="6"/>
      <c r="BH236" s="7"/>
      <c r="BI236" s="8"/>
      <c r="BJ236" s="8"/>
      <c r="BK236" s="8"/>
      <c r="BL236" s="8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</row>
    <row r="237" s="10" customFormat="true" ht="12.75" hidden="false" customHeight="false" outlineLevel="0" collapsed="false">
      <c r="A237" s="1"/>
      <c r="B237" s="1"/>
      <c r="C237" s="450"/>
      <c r="D237" s="450"/>
      <c r="E237" s="5"/>
      <c r="F237" s="5"/>
      <c r="G237" s="6"/>
      <c r="H237" s="7"/>
      <c r="I237" s="8"/>
      <c r="J237" s="8"/>
      <c r="K237" s="8"/>
      <c r="L237" s="8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BE237" s="5"/>
      <c r="BF237" s="5"/>
      <c r="BG237" s="6"/>
      <c r="BH237" s="7"/>
      <c r="BI237" s="8"/>
      <c r="BJ237" s="8"/>
      <c r="BK237" s="8"/>
      <c r="BL237" s="8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</row>
    <row r="238" s="10" customFormat="true" ht="12.75" hidden="false" customHeight="false" outlineLevel="0" collapsed="false">
      <c r="A238" s="1"/>
      <c r="B238" s="1"/>
      <c r="C238" s="450"/>
      <c r="D238" s="450"/>
      <c r="E238" s="5"/>
      <c r="F238" s="5"/>
      <c r="G238" s="6"/>
      <c r="H238" s="7"/>
      <c r="I238" s="8"/>
      <c r="J238" s="8"/>
      <c r="K238" s="8"/>
      <c r="L238" s="8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BE238" s="5"/>
      <c r="BF238" s="5"/>
      <c r="BG238" s="6"/>
      <c r="BH238" s="7"/>
      <c r="BI238" s="8"/>
      <c r="BJ238" s="8"/>
      <c r="BK238" s="8"/>
      <c r="BL238" s="8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</row>
    <row r="239" s="10" customFormat="true" ht="12.75" hidden="false" customHeight="false" outlineLevel="0" collapsed="false">
      <c r="A239" s="1"/>
      <c r="B239" s="1"/>
      <c r="C239" s="450"/>
      <c r="D239" s="450"/>
      <c r="E239" s="5"/>
      <c r="F239" s="5"/>
      <c r="G239" s="6"/>
      <c r="H239" s="7"/>
      <c r="I239" s="8"/>
      <c r="J239" s="8"/>
      <c r="K239" s="8"/>
      <c r="L239" s="8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BE239" s="5"/>
      <c r="BF239" s="5"/>
      <c r="BG239" s="6"/>
      <c r="BH239" s="7"/>
      <c r="BI239" s="8"/>
      <c r="BJ239" s="8"/>
      <c r="BK239" s="8"/>
      <c r="BL239" s="8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</row>
    <row r="240" s="10" customFormat="true" ht="12.75" hidden="false" customHeight="false" outlineLevel="0" collapsed="false">
      <c r="A240" s="1"/>
      <c r="B240" s="1"/>
      <c r="C240" s="450"/>
      <c r="D240" s="450"/>
      <c r="E240" s="5"/>
      <c r="F240" s="5"/>
      <c r="G240" s="6"/>
      <c r="H240" s="7"/>
      <c r="I240" s="8"/>
      <c r="J240" s="8"/>
      <c r="K240" s="8"/>
      <c r="L240" s="8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BE240" s="5"/>
      <c r="BF240" s="5"/>
      <c r="BG240" s="6"/>
      <c r="BH240" s="7"/>
      <c r="BI240" s="8"/>
      <c r="BJ240" s="8"/>
      <c r="BK240" s="8"/>
      <c r="BL240" s="8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</row>
    <row r="241" s="10" customFormat="true" ht="12.75" hidden="false" customHeight="false" outlineLevel="0" collapsed="false">
      <c r="A241" s="1"/>
      <c r="B241" s="1"/>
      <c r="C241" s="450"/>
      <c r="D241" s="450"/>
      <c r="E241" s="5"/>
      <c r="F241" s="5"/>
      <c r="G241" s="6"/>
      <c r="H241" s="7"/>
      <c r="I241" s="8"/>
      <c r="J241" s="8"/>
      <c r="K241" s="8"/>
      <c r="L241" s="8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BE241" s="5"/>
      <c r="BF241" s="5"/>
      <c r="BG241" s="6"/>
      <c r="BH241" s="7"/>
      <c r="BI241" s="8"/>
      <c r="BJ241" s="8"/>
      <c r="BK241" s="8"/>
      <c r="BL241" s="8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</row>
    <row r="242" s="10" customFormat="true" ht="12.75" hidden="false" customHeight="false" outlineLevel="0" collapsed="false">
      <c r="A242" s="1"/>
      <c r="B242" s="1"/>
      <c r="C242" s="450"/>
      <c r="D242" s="450"/>
      <c r="E242" s="5"/>
      <c r="F242" s="5"/>
      <c r="G242" s="6"/>
      <c r="H242" s="7"/>
      <c r="I242" s="8"/>
      <c r="J242" s="8"/>
      <c r="K242" s="8"/>
      <c r="L242" s="8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BE242" s="5"/>
      <c r="BF242" s="5"/>
      <c r="BG242" s="6"/>
      <c r="BH242" s="7"/>
      <c r="BI242" s="8"/>
      <c r="BJ242" s="8"/>
      <c r="BK242" s="8"/>
      <c r="BL242" s="8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</row>
    <row r="243" s="10" customFormat="true" ht="12.75" hidden="false" customHeight="false" outlineLevel="0" collapsed="false">
      <c r="A243" s="1"/>
      <c r="B243" s="1"/>
      <c r="C243" s="450"/>
      <c r="D243" s="450"/>
      <c r="E243" s="5"/>
      <c r="F243" s="5"/>
      <c r="G243" s="6"/>
      <c r="H243" s="7"/>
      <c r="I243" s="8"/>
      <c r="J243" s="8"/>
      <c r="K243" s="8"/>
      <c r="L243" s="8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BE243" s="5"/>
      <c r="BF243" s="5"/>
      <c r="BG243" s="6"/>
      <c r="BH243" s="7"/>
      <c r="BI243" s="8"/>
      <c r="BJ243" s="8"/>
      <c r="BK243" s="8"/>
      <c r="BL243" s="8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</row>
    <row r="244" s="10" customFormat="true" ht="12.75" hidden="false" customHeight="false" outlineLevel="0" collapsed="false">
      <c r="A244" s="1"/>
      <c r="B244" s="1"/>
      <c r="C244" s="450"/>
      <c r="D244" s="450"/>
      <c r="E244" s="5"/>
      <c r="F244" s="5"/>
      <c r="G244" s="6"/>
      <c r="H244" s="7"/>
      <c r="I244" s="8"/>
      <c r="J244" s="8"/>
      <c r="K244" s="8"/>
      <c r="L244" s="8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BE244" s="5"/>
      <c r="BF244" s="5"/>
      <c r="BG244" s="6"/>
      <c r="BH244" s="7"/>
      <c r="BI244" s="8"/>
      <c r="BJ244" s="8"/>
      <c r="BK244" s="8"/>
      <c r="BL244" s="8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</row>
    <row r="245" s="10" customFormat="true" ht="12.75" hidden="false" customHeight="false" outlineLevel="0" collapsed="false">
      <c r="A245" s="1"/>
      <c r="B245" s="1"/>
      <c r="C245" s="450"/>
      <c r="D245" s="450"/>
      <c r="E245" s="5"/>
      <c r="F245" s="5"/>
      <c r="G245" s="6"/>
      <c r="H245" s="7"/>
      <c r="I245" s="8"/>
      <c r="J245" s="8"/>
      <c r="K245" s="8"/>
      <c r="L245" s="8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BE245" s="5"/>
      <c r="BF245" s="5"/>
      <c r="BG245" s="6"/>
      <c r="BH245" s="7"/>
      <c r="BI245" s="8"/>
      <c r="BJ245" s="8"/>
      <c r="BK245" s="8"/>
      <c r="BL245" s="8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</row>
    <row r="246" s="10" customFormat="true" ht="12.75" hidden="false" customHeight="false" outlineLevel="0" collapsed="false">
      <c r="A246" s="1"/>
      <c r="B246" s="1"/>
      <c r="C246" s="450"/>
      <c r="D246" s="450"/>
      <c r="E246" s="5"/>
      <c r="F246" s="5"/>
      <c r="G246" s="6"/>
      <c r="H246" s="7"/>
      <c r="I246" s="8"/>
      <c r="J246" s="8"/>
      <c r="K246" s="8"/>
      <c r="L246" s="8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BE246" s="5"/>
      <c r="BF246" s="5"/>
      <c r="BG246" s="6"/>
      <c r="BH246" s="7"/>
      <c r="BI246" s="8"/>
      <c r="BJ246" s="8"/>
      <c r="BK246" s="8"/>
      <c r="BL246" s="8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</row>
    <row r="247" s="10" customFormat="true" ht="12.75" hidden="false" customHeight="false" outlineLevel="0" collapsed="false">
      <c r="A247" s="1"/>
      <c r="B247" s="1"/>
      <c r="C247" s="450"/>
      <c r="D247" s="450"/>
      <c r="E247" s="5"/>
      <c r="F247" s="5"/>
      <c r="G247" s="6"/>
      <c r="H247" s="7"/>
      <c r="I247" s="8"/>
      <c r="J247" s="8"/>
      <c r="K247" s="8"/>
      <c r="L247" s="8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BE247" s="5"/>
      <c r="BF247" s="5"/>
      <c r="BG247" s="6"/>
      <c r="BH247" s="7"/>
      <c r="BI247" s="8"/>
      <c r="BJ247" s="8"/>
      <c r="BK247" s="8"/>
      <c r="BL247" s="8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</row>
    <row r="248" s="10" customFormat="true" ht="12.75" hidden="false" customHeight="false" outlineLevel="0" collapsed="false">
      <c r="A248" s="1"/>
      <c r="B248" s="1"/>
      <c r="C248" s="450"/>
      <c r="D248" s="450"/>
      <c r="E248" s="5"/>
      <c r="F248" s="5"/>
      <c r="G248" s="6"/>
      <c r="H248" s="7"/>
      <c r="I248" s="8"/>
      <c r="J248" s="8"/>
      <c r="K248" s="8"/>
      <c r="L248" s="8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BE248" s="5"/>
      <c r="BF248" s="5"/>
      <c r="BG248" s="6"/>
      <c r="BH248" s="7"/>
      <c r="BI248" s="8"/>
      <c r="BJ248" s="8"/>
      <c r="BK248" s="8"/>
      <c r="BL248" s="8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</row>
    <row r="249" s="10" customFormat="true" ht="12.75" hidden="false" customHeight="false" outlineLevel="0" collapsed="false">
      <c r="A249" s="1"/>
      <c r="B249" s="1"/>
      <c r="C249" s="450"/>
      <c r="D249" s="450"/>
      <c r="E249" s="5"/>
      <c r="F249" s="5"/>
      <c r="G249" s="6"/>
      <c r="H249" s="7"/>
      <c r="I249" s="8"/>
      <c r="J249" s="8"/>
      <c r="K249" s="8"/>
      <c r="L249" s="8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BE249" s="5"/>
      <c r="BF249" s="5"/>
      <c r="BG249" s="6"/>
      <c r="BH249" s="7"/>
      <c r="BI249" s="8"/>
      <c r="BJ249" s="8"/>
      <c r="BK249" s="8"/>
      <c r="BL249" s="8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</row>
    <row r="250" s="10" customFormat="true" ht="12.75" hidden="false" customHeight="false" outlineLevel="0" collapsed="false">
      <c r="A250" s="1"/>
      <c r="B250" s="1"/>
      <c r="C250" s="450"/>
      <c r="D250" s="450"/>
      <c r="E250" s="5"/>
      <c r="F250" s="5"/>
      <c r="G250" s="6"/>
      <c r="H250" s="7"/>
      <c r="I250" s="8"/>
      <c r="J250" s="8"/>
      <c r="K250" s="8"/>
      <c r="L250" s="8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BE250" s="5"/>
      <c r="BF250" s="5"/>
      <c r="BG250" s="6"/>
      <c r="BH250" s="7"/>
      <c r="BI250" s="8"/>
      <c r="BJ250" s="8"/>
      <c r="BK250" s="8"/>
      <c r="BL250" s="8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</row>
    <row r="251" s="10" customFormat="true" ht="12.75" hidden="false" customHeight="false" outlineLevel="0" collapsed="false">
      <c r="A251" s="1"/>
      <c r="B251" s="1"/>
      <c r="C251" s="450"/>
      <c r="D251" s="450"/>
      <c r="E251" s="5"/>
      <c r="F251" s="5"/>
      <c r="G251" s="6"/>
      <c r="H251" s="7"/>
      <c r="I251" s="8"/>
      <c r="J251" s="8"/>
      <c r="K251" s="8"/>
      <c r="L251" s="8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BE251" s="5"/>
      <c r="BF251" s="5"/>
      <c r="BG251" s="6"/>
      <c r="BH251" s="7"/>
      <c r="BI251" s="8"/>
      <c r="BJ251" s="8"/>
      <c r="BK251" s="8"/>
      <c r="BL251" s="8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</row>
    <row r="252" s="10" customFormat="true" ht="12.75" hidden="false" customHeight="false" outlineLevel="0" collapsed="false">
      <c r="A252" s="1"/>
      <c r="B252" s="1"/>
      <c r="C252" s="450"/>
      <c r="D252" s="450"/>
      <c r="E252" s="5"/>
      <c r="F252" s="5"/>
      <c r="G252" s="6"/>
      <c r="H252" s="7"/>
      <c r="I252" s="8"/>
      <c r="J252" s="8"/>
      <c r="K252" s="8"/>
      <c r="L252" s="8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BE252" s="5"/>
      <c r="BF252" s="5"/>
      <c r="BG252" s="6"/>
      <c r="BH252" s="7"/>
      <c r="BI252" s="8"/>
      <c r="BJ252" s="8"/>
      <c r="BK252" s="8"/>
      <c r="BL252" s="8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</row>
    <row r="253" s="10" customFormat="true" ht="12.75" hidden="false" customHeight="false" outlineLevel="0" collapsed="false">
      <c r="A253" s="1"/>
      <c r="B253" s="1"/>
      <c r="C253" s="450"/>
      <c r="D253" s="450"/>
      <c r="E253" s="5"/>
      <c r="F253" s="5"/>
      <c r="G253" s="6"/>
      <c r="H253" s="7"/>
      <c r="I253" s="8"/>
      <c r="J253" s="8"/>
      <c r="K253" s="8"/>
      <c r="L253" s="8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BE253" s="5"/>
      <c r="BF253" s="5"/>
      <c r="BG253" s="6"/>
      <c r="BH253" s="7"/>
      <c r="BI253" s="8"/>
      <c r="BJ253" s="8"/>
      <c r="BK253" s="8"/>
      <c r="BL253" s="8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</row>
    <row r="254" s="10" customFormat="true" ht="12.75" hidden="false" customHeight="false" outlineLevel="0" collapsed="false">
      <c r="A254" s="1"/>
      <c r="B254" s="1"/>
      <c r="C254" s="450"/>
      <c r="D254" s="450"/>
      <c r="E254" s="5"/>
      <c r="F254" s="5"/>
      <c r="G254" s="6"/>
      <c r="H254" s="7"/>
      <c r="I254" s="8"/>
      <c r="J254" s="8"/>
      <c r="K254" s="8"/>
      <c r="L254" s="8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BE254" s="5"/>
      <c r="BF254" s="5"/>
      <c r="BG254" s="6"/>
      <c r="BH254" s="7"/>
      <c r="BI254" s="8"/>
      <c r="BJ254" s="8"/>
      <c r="BK254" s="8"/>
      <c r="BL254" s="8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</row>
    <row r="255" s="10" customFormat="true" ht="12.75" hidden="false" customHeight="false" outlineLevel="0" collapsed="false">
      <c r="A255" s="1"/>
      <c r="B255" s="1"/>
      <c r="C255" s="450"/>
      <c r="D255" s="450"/>
      <c r="E255" s="5"/>
      <c r="F255" s="5"/>
      <c r="G255" s="6"/>
      <c r="H255" s="7"/>
      <c r="I255" s="8"/>
      <c r="J255" s="8"/>
      <c r="K255" s="8"/>
      <c r="L255" s="8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BE255" s="5"/>
      <c r="BF255" s="5"/>
      <c r="BG255" s="6"/>
      <c r="BH255" s="7"/>
      <c r="BI255" s="8"/>
      <c r="BJ255" s="8"/>
      <c r="BK255" s="8"/>
      <c r="BL255" s="8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</row>
    <row r="256" s="10" customFormat="true" ht="12.75" hidden="false" customHeight="false" outlineLevel="0" collapsed="false">
      <c r="A256" s="1"/>
      <c r="B256" s="1"/>
      <c r="C256" s="450"/>
      <c r="D256" s="450"/>
      <c r="E256" s="5"/>
      <c r="F256" s="5"/>
      <c r="G256" s="6"/>
      <c r="H256" s="7"/>
      <c r="I256" s="8"/>
      <c r="J256" s="8"/>
      <c r="K256" s="8"/>
      <c r="L256" s="8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BE256" s="5"/>
      <c r="BF256" s="5"/>
      <c r="BG256" s="6"/>
      <c r="BH256" s="7"/>
      <c r="BI256" s="8"/>
      <c r="BJ256" s="8"/>
      <c r="BK256" s="8"/>
      <c r="BL256" s="8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</row>
    <row r="257" s="10" customFormat="true" ht="12.75" hidden="false" customHeight="false" outlineLevel="0" collapsed="false">
      <c r="A257" s="1"/>
      <c r="B257" s="1"/>
      <c r="C257" s="450"/>
      <c r="D257" s="450"/>
      <c r="E257" s="5"/>
      <c r="F257" s="5"/>
      <c r="G257" s="6"/>
      <c r="H257" s="7"/>
      <c r="I257" s="8"/>
      <c r="J257" s="8"/>
      <c r="K257" s="8"/>
      <c r="L257" s="8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BE257" s="5"/>
      <c r="BF257" s="5"/>
      <c r="BG257" s="6"/>
      <c r="BH257" s="7"/>
      <c r="BI257" s="8"/>
      <c r="BJ257" s="8"/>
      <c r="BK257" s="8"/>
      <c r="BL257" s="8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</row>
    <row r="258" s="10" customFormat="true" ht="12.75" hidden="false" customHeight="false" outlineLevel="0" collapsed="false">
      <c r="A258" s="1"/>
      <c r="B258" s="1"/>
      <c r="C258" s="450"/>
      <c r="D258" s="450"/>
      <c r="E258" s="5"/>
      <c r="F258" s="5"/>
      <c r="G258" s="6"/>
      <c r="H258" s="7"/>
      <c r="I258" s="8"/>
      <c r="J258" s="8"/>
      <c r="K258" s="8"/>
      <c r="L258" s="8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BE258" s="5"/>
      <c r="BF258" s="5"/>
      <c r="BG258" s="6"/>
      <c r="BH258" s="7"/>
      <c r="BI258" s="8"/>
      <c r="BJ258" s="8"/>
      <c r="BK258" s="8"/>
      <c r="BL258" s="8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</row>
    <row r="259" s="10" customFormat="true" ht="12.75" hidden="false" customHeight="false" outlineLevel="0" collapsed="false">
      <c r="A259" s="1"/>
      <c r="B259" s="1"/>
      <c r="C259" s="450"/>
      <c r="D259" s="450"/>
      <c r="E259" s="5"/>
      <c r="F259" s="5"/>
      <c r="G259" s="6"/>
      <c r="H259" s="7"/>
      <c r="I259" s="8"/>
      <c r="J259" s="8"/>
      <c r="K259" s="8"/>
      <c r="L259" s="8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BE259" s="5"/>
      <c r="BF259" s="5"/>
      <c r="BG259" s="6"/>
      <c r="BH259" s="7"/>
      <c r="BI259" s="8"/>
      <c r="BJ259" s="8"/>
      <c r="BK259" s="8"/>
      <c r="BL259" s="8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</row>
    <row r="260" s="10" customFormat="true" ht="12.75" hidden="false" customHeight="false" outlineLevel="0" collapsed="false">
      <c r="A260" s="1"/>
      <c r="B260" s="1"/>
      <c r="C260" s="450"/>
      <c r="D260" s="450"/>
      <c r="E260" s="5"/>
      <c r="F260" s="5"/>
      <c r="G260" s="6"/>
      <c r="H260" s="7"/>
      <c r="I260" s="8"/>
      <c r="J260" s="8"/>
      <c r="K260" s="8"/>
      <c r="L260" s="8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BE260" s="5"/>
      <c r="BF260" s="5"/>
      <c r="BG260" s="6"/>
      <c r="BH260" s="7"/>
      <c r="BI260" s="8"/>
      <c r="BJ260" s="8"/>
      <c r="BK260" s="8"/>
      <c r="BL260" s="8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</row>
    <row r="261" s="10" customFormat="true" ht="12.75" hidden="false" customHeight="false" outlineLevel="0" collapsed="false">
      <c r="A261" s="1"/>
      <c r="B261" s="1"/>
      <c r="C261" s="450"/>
      <c r="D261" s="450"/>
      <c r="E261" s="5"/>
      <c r="F261" s="5"/>
      <c r="G261" s="6"/>
      <c r="H261" s="7"/>
      <c r="I261" s="8"/>
      <c r="J261" s="8"/>
      <c r="K261" s="8"/>
      <c r="L261" s="8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BE261" s="5"/>
      <c r="BF261" s="5"/>
      <c r="BG261" s="6"/>
      <c r="BH261" s="7"/>
      <c r="BI261" s="8"/>
      <c r="BJ261" s="8"/>
      <c r="BK261" s="8"/>
      <c r="BL261" s="8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</row>
    <row r="262" s="10" customFormat="true" ht="12.75" hidden="false" customHeight="false" outlineLevel="0" collapsed="false">
      <c r="A262" s="1"/>
      <c r="B262" s="1"/>
      <c r="C262" s="450"/>
      <c r="D262" s="450"/>
      <c r="E262" s="5"/>
      <c r="F262" s="5"/>
      <c r="G262" s="6"/>
      <c r="H262" s="7"/>
      <c r="I262" s="8"/>
      <c r="J262" s="8"/>
      <c r="K262" s="8"/>
      <c r="L262" s="8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BE262" s="5"/>
      <c r="BF262" s="5"/>
      <c r="BG262" s="6"/>
      <c r="BH262" s="7"/>
      <c r="BI262" s="8"/>
      <c r="BJ262" s="8"/>
      <c r="BK262" s="8"/>
      <c r="BL262" s="8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</row>
    <row r="263" s="10" customFormat="true" ht="12.75" hidden="false" customHeight="false" outlineLevel="0" collapsed="false">
      <c r="A263" s="1"/>
      <c r="B263" s="1"/>
      <c r="C263" s="450"/>
      <c r="D263" s="450"/>
      <c r="E263" s="5"/>
      <c r="F263" s="5"/>
      <c r="G263" s="6"/>
      <c r="H263" s="7"/>
      <c r="I263" s="8"/>
      <c r="J263" s="8"/>
      <c r="K263" s="8"/>
      <c r="L263" s="8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BE263" s="5"/>
      <c r="BF263" s="5"/>
      <c r="BG263" s="6"/>
      <c r="BH263" s="7"/>
      <c r="BI263" s="8"/>
      <c r="BJ263" s="8"/>
      <c r="BK263" s="8"/>
      <c r="BL263" s="8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</row>
    <row r="264" s="10" customFormat="true" ht="12.75" hidden="false" customHeight="false" outlineLevel="0" collapsed="false">
      <c r="A264" s="1"/>
      <c r="B264" s="1"/>
      <c r="C264" s="450"/>
      <c r="D264" s="450"/>
      <c r="E264" s="5"/>
      <c r="F264" s="5"/>
      <c r="G264" s="6"/>
      <c r="H264" s="7"/>
      <c r="I264" s="8"/>
      <c r="J264" s="8"/>
      <c r="K264" s="8"/>
      <c r="L264" s="8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BE264" s="5"/>
      <c r="BF264" s="5"/>
      <c r="BG264" s="6"/>
      <c r="BH264" s="7"/>
      <c r="BI264" s="8"/>
      <c r="BJ264" s="8"/>
      <c r="BK264" s="8"/>
      <c r="BL264" s="8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</row>
    <row r="265" s="10" customFormat="true" ht="12.75" hidden="false" customHeight="false" outlineLevel="0" collapsed="false">
      <c r="A265" s="1"/>
      <c r="B265" s="1"/>
      <c r="C265" s="450"/>
      <c r="D265" s="450"/>
      <c r="E265" s="5"/>
      <c r="F265" s="5"/>
      <c r="G265" s="6"/>
      <c r="H265" s="7"/>
      <c r="I265" s="8"/>
      <c r="J265" s="8"/>
      <c r="K265" s="8"/>
      <c r="L265" s="8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BE265" s="5"/>
      <c r="BF265" s="5"/>
      <c r="BG265" s="6"/>
      <c r="BH265" s="7"/>
      <c r="BI265" s="8"/>
      <c r="BJ265" s="8"/>
      <c r="BK265" s="8"/>
      <c r="BL265" s="8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</row>
    <row r="266" s="10" customFormat="true" ht="12.75" hidden="false" customHeight="false" outlineLevel="0" collapsed="false">
      <c r="A266" s="1"/>
      <c r="B266" s="1"/>
      <c r="C266" s="450"/>
      <c r="D266" s="450"/>
      <c r="E266" s="5"/>
      <c r="F266" s="5"/>
      <c r="G266" s="6"/>
      <c r="H266" s="7"/>
      <c r="I266" s="8"/>
      <c r="J266" s="8"/>
      <c r="K266" s="8"/>
      <c r="L266" s="8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BE266" s="5"/>
      <c r="BF266" s="5"/>
      <c r="BG266" s="6"/>
      <c r="BH266" s="7"/>
      <c r="BI266" s="8"/>
      <c r="BJ266" s="8"/>
      <c r="BK266" s="8"/>
      <c r="BL266" s="8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</row>
    <row r="267" s="10" customFormat="true" ht="12.75" hidden="false" customHeight="false" outlineLevel="0" collapsed="false">
      <c r="A267" s="1"/>
      <c r="B267" s="1"/>
      <c r="C267" s="450"/>
      <c r="D267" s="450"/>
      <c r="E267" s="5"/>
      <c r="F267" s="5"/>
      <c r="G267" s="6"/>
      <c r="H267" s="7"/>
      <c r="I267" s="8"/>
      <c r="J267" s="8"/>
      <c r="K267" s="8"/>
      <c r="L267" s="8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BE267" s="5"/>
      <c r="BF267" s="5"/>
      <c r="BG267" s="6"/>
      <c r="BH267" s="7"/>
      <c r="BI267" s="8"/>
      <c r="BJ267" s="8"/>
      <c r="BK267" s="8"/>
      <c r="BL267" s="8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</row>
    <row r="268" s="10" customFormat="true" ht="12.75" hidden="false" customHeight="false" outlineLevel="0" collapsed="false">
      <c r="A268" s="1"/>
      <c r="B268" s="1"/>
      <c r="C268" s="450"/>
      <c r="D268" s="450"/>
      <c r="E268" s="5"/>
      <c r="F268" s="5"/>
      <c r="G268" s="6"/>
      <c r="H268" s="7"/>
      <c r="I268" s="8"/>
      <c r="J268" s="8"/>
      <c r="K268" s="8"/>
      <c r="L268" s="8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BE268" s="5"/>
      <c r="BF268" s="5"/>
      <c r="BG268" s="6"/>
      <c r="BH268" s="7"/>
      <c r="BI268" s="8"/>
      <c r="BJ268" s="8"/>
      <c r="BK268" s="8"/>
      <c r="BL268" s="8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</row>
    <row r="269" s="10" customFormat="true" ht="12.75" hidden="false" customHeight="false" outlineLevel="0" collapsed="false">
      <c r="A269" s="1"/>
      <c r="B269" s="1"/>
      <c r="C269" s="450"/>
      <c r="D269" s="450"/>
      <c r="E269" s="5"/>
      <c r="F269" s="5"/>
      <c r="G269" s="6"/>
      <c r="H269" s="7"/>
      <c r="I269" s="8"/>
      <c r="J269" s="8"/>
      <c r="K269" s="8"/>
      <c r="L269" s="8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BE269" s="5"/>
      <c r="BF269" s="5"/>
      <c r="BG269" s="6"/>
      <c r="BH269" s="7"/>
      <c r="BI269" s="8"/>
      <c r="BJ269" s="8"/>
      <c r="BK269" s="8"/>
      <c r="BL269" s="8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</row>
    <row r="270" s="10" customFormat="true" ht="12.75" hidden="false" customHeight="false" outlineLevel="0" collapsed="false">
      <c r="A270" s="1"/>
      <c r="B270" s="1"/>
      <c r="C270" s="450"/>
      <c r="D270" s="450"/>
      <c r="E270" s="5"/>
      <c r="F270" s="5"/>
      <c r="G270" s="6"/>
      <c r="H270" s="7"/>
      <c r="I270" s="8"/>
      <c r="J270" s="8"/>
      <c r="K270" s="8"/>
      <c r="L270" s="8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BE270" s="5"/>
      <c r="BF270" s="5"/>
      <c r="BG270" s="6"/>
      <c r="BH270" s="7"/>
      <c r="BI270" s="8"/>
      <c r="BJ270" s="8"/>
      <c r="BK270" s="8"/>
      <c r="BL270" s="8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</row>
    <row r="271" s="10" customFormat="true" ht="12.75" hidden="false" customHeight="false" outlineLevel="0" collapsed="false">
      <c r="A271" s="1"/>
      <c r="B271" s="1"/>
      <c r="C271" s="450"/>
      <c r="D271" s="450"/>
      <c r="E271" s="5"/>
      <c r="F271" s="5"/>
      <c r="G271" s="6"/>
      <c r="H271" s="7"/>
      <c r="I271" s="8"/>
      <c r="J271" s="8"/>
      <c r="K271" s="8"/>
      <c r="L271" s="8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BE271" s="5"/>
      <c r="BF271" s="5"/>
      <c r="BG271" s="6"/>
      <c r="BH271" s="7"/>
      <c r="BI271" s="8"/>
      <c r="BJ271" s="8"/>
      <c r="BK271" s="8"/>
      <c r="BL271" s="8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</row>
    <row r="272" s="10" customFormat="true" ht="12.75" hidden="false" customHeight="false" outlineLevel="0" collapsed="false">
      <c r="A272" s="1"/>
      <c r="B272" s="1"/>
      <c r="C272" s="450"/>
      <c r="D272" s="450"/>
      <c r="E272" s="5"/>
      <c r="F272" s="5"/>
      <c r="G272" s="6"/>
      <c r="H272" s="7"/>
      <c r="I272" s="8"/>
      <c r="J272" s="8"/>
      <c r="K272" s="8"/>
      <c r="L272" s="8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BE272" s="5"/>
      <c r="BF272" s="5"/>
      <c r="BG272" s="6"/>
      <c r="BH272" s="7"/>
      <c r="BI272" s="8"/>
      <c r="BJ272" s="8"/>
      <c r="BK272" s="8"/>
      <c r="BL272" s="8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</row>
    <row r="273" s="10" customFormat="true" ht="12.75" hidden="false" customHeight="false" outlineLevel="0" collapsed="false">
      <c r="A273" s="1"/>
      <c r="B273" s="1"/>
      <c r="C273" s="450"/>
      <c r="D273" s="450"/>
      <c r="E273" s="5"/>
      <c r="F273" s="5"/>
      <c r="G273" s="6"/>
      <c r="H273" s="7"/>
      <c r="I273" s="8"/>
      <c r="J273" s="8"/>
      <c r="K273" s="8"/>
      <c r="L273" s="8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BE273" s="5"/>
      <c r="BF273" s="5"/>
      <c r="BG273" s="6"/>
      <c r="BH273" s="7"/>
      <c r="BI273" s="8"/>
      <c r="BJ273" s="8"/>
      <c r="BK273" s="8"/>
      <c r="BL273" s="8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</row>
    <row r="274" s="10" customFormat="true" ht="12.75" hidden="false" customHeight="false" outlineLevel="0" collapsed="false">
      <c r="A274" s="1"/>
      <c r="B274" s="1"/>
      <c r="C274" s="450"/>
      <c r="D274" s="450"/>
      <c r="E274" s="5"/>
      <c r="F274" s="5"/>
      <c r="G274" s="6"/>
      <c r="H274" s="7"/>
      <c r="I274" s="8"/>
      <c r="J274" s="8"/>
      <c r="K274" s="8"/>
      <c r="L274" s="8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BE274" s="5"/>
      <c r="BF274" s="5"/>
      <c r="BG274" s="6"/>
      <c r="BH274" s="7"/>
      <c r="BI274" s="8"/>
      <c r="BJ274" s="8"/>
      <c r="BK274" s="8"/>
      <c r="BL274" s="8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</row>
    <row r="275" s="10" customFormat="true" ht="12.75" hidden="false" customHeight="false" outlineLevel="0" collapsed="false">
      <c r="A275" s="1"/>
      <c r="B275" s="1"/>
      <c r="C275" s="450"/>
      <c r="D275" s="450"/>
      <c r="E275" s="5"/>
      <c r="F275" s="5"/>
      <c r="G275" s="6"/>
      <c r="H275" s="7"/>
      <c r="I275" s="8"/>
      <c r="J275" s="8"/>
      <c r="K275" s="8"/>
      <c r="L275" s="8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BE275" s="5"/>
      <c r="BF275" s="5"/>
      <c r="BG275" s="6"/>
      <c r="BH275" s="7"/>
      <c r="BI275" s="8"/>
      <c r="BJ275" s="8"/>
      <c r="BK275" s="8"/>
      <c r="BL275" s="8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</row>
    <row r="276" s="10" customFormat="true" ht="12.75" hidden="false" customHeight="false" outlineLevel="0" collapsed="false">
      <c r="A276" s="1"/>
      <c r="B276" s="1"/>
      <c r="C276" s="450"/>
      <c r="D276" s="450"/>
      <c r="E276" s="5"/>
      <c r="F276" s="5"/>
      <c r="G276" s="6"/>
      <c r="H276" s="7"/>
      <c r="I276" s="8"/>
      <c r="J276" s="8"/>
      <c r="K276" s="8"/>
      <c r="L276" s="8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BE276" s="5"/>
      <c r="BF276" s="5"/>
      <c r="BG276" s="6"/>
      <c r="BH276" s="7"/>
      <c r="BI276" s="8"/>
      <c r="BJ276" s="8"/>
      <c r="BK276" s="8"/>
      <c r="BL276" s="8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</row>
    <row r="277" s="10" customFormat="true" ht="12.75" hidden="false" customHeight="false" outlineLevel="0" collapsed="false">
      <c r="A277" s="1"/>
      <c r="B277" s="1"/>
      <c r="C277" s="450"/>
      <c r="D277" s="450"/>
      <c r="E277" s="5"/>
      <c r="F277" s="5"/>
      <c r="G277" s="6"/>
      <c r="H277" s="7"/>
      <c r="I277" s="8"/>
      <c r="J277" s="8"/>
      <c r="K277" s="8"/>
      <c r="L277" s="8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BE277" s="5"/>
      <c r="BF277" s="5"/>
      <c r="BG277" s="6"/>
      <c r="BH277" s="7"/>
      <c r="BI277" s="8"/>
      <c r="BJ277" s="8"/>
      <c r="BK277" s="8"/>
      <c r="BL277" s="8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</row>
    <row r="278" s="10" customFormat="true" ht="12.75" hidden="false" customHeight="false" outlineLevel="0" collapsed="false">
      <c r="A278" s="1"/>
      <c r="B278" s="1"/>
      <c r="C278" s="450"/>
      <c r="D278" s="450"/>
      <c r="E278" s="5"/>
      <c r="F278" s="5"/>
      <c r="G278" s="6"/>
      <c r="H278" s="7"/>
      <c r="I278" s="8"/>
      <c r="J278" s="8"/>
      <c r="K278" s="8"/>
      <c r="L278" s="8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BE278" s="5"/>
      <c r="BF278" s="5"/>
      <c r="BG278" s="6"/>
      <c r="BH278" s="7"/>
      <c r="BI278" s="8"/>
      <c r="BJ278" s="8"/>
      <c r="BK278" s="8"/>
      <c r="BL278" s="8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</row>
    <row r="279" s="10" customFormat="true" ht="12.75" hidden="false" customHeight="false" outlineLevel="0" collapsed="false">
      <c r="A279" s="1"/>
      <c r="B279" s="1"/>
      <c r="C279" s="450"/>
      <c r="D279" s="450"/>
      <c r="E279" s="5"/>
      <c r="F279" s="5"/>
      <c r="G279" s="6"/>
      <c r="H279" s="7"/>
      <c r="I279" s="8"/>
      <c r="J279" s="8"/>
      <c r="K279" s="8"/>
      <c r="L279" s="8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BE279" s="5"/>
      <c r="BF279" s="5"/>
      <c r="BG279" s="6"/>
      <c r="BH279" s="7"/>
      <c r="BI279" s="8"/>
      <c r="BJ279" s="8"/>
      <c r="BK279" s="8"/>
      <c r="BL279" s="8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</row>
    <row r="280" s="10" customFormat="true" ht="12.75" hidden="false" customHeight="false" outlineLevel="0" collapsed="false">
      <c r="A280" s="1"/>
      <c r="B280" s="1"/>
      <c r="C280" s="450"/>
      <c r="D280" s="450"/>
      <c r="E280" s="5"/>
      <c r="F280" s="5"/>
      <c r="G280" s="6"/>
      <c r="H280" s="7"/>
      <c r="I280" s="8"/>
      <c r="J280" s="8"/>
      <c r="K280" s="8"/>
      <c r="L280" s="8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BE280" s="5"/>
      <c r="BF280" s="5"/>
      <c r="BG280" s="6"/>
      <c r="BH280" s="7"/>
      <c r="BI280" s="8"/>
      <c r="BJ280" s="8"/>
      <c r="BK280" s="8"/>
      <c r="BL280" s="8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</row>
    <row r="281" s="10" customFormat="true" ht="12.75" hidden="false" customHeight="false" outlineLevel="0" collapsed="false">
      <c r="A281" s="1"/>
      <c r="B281" s="1"/>
      <c r="C281" s="450"/>
      <c r="D281" s="450"/>
      <c r="E281" s="5"/>
      <c r="F281" s="5"/>
      <c r="G281" s="6"/>
      <c r="H281" s="7"/>
      <c r="I281" s="8"/>
      <c r="J281" s="8"/>
      <c r="K281" s="8"/>
      <c r="L281" s="8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BE281" s="5"/>
      <c r="BF281" s="5"/>
      <c r="BG281" s="6"/>
      <c r="BH281" s="7"/>
      <c r="BI281" s="8"/>
      <c r="BJ281" s="8"/>
      <c r="BK281" s="8"/>
      <c r="BL281" s="8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</row>
    <row r="282" s="10" customFormat="true" ht="12.75" hidden="false" customHeight="false" outlineLevel="0" collapsed="false">
      <c r="A282" s="1"/>
      <c r="B282" s="1"/>
      <c r="C282" s="450"/>
      <c r="D282" s="450"/>
      <c r="E282" s="5"/>
      <c r="F282" s="5"/>
      <c r="G282" s="6"/>
      <c r="H282" s="7"/>
      <c r="I282" s="8"/>
      <c r="J282" s="8"/>
      <c r="K282" s="8"/>
      <c r="L282" s="8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BE282" s="5"/>
      <c r="BF282" s="5"/>
      <c r="BG282" s="6"/>
      <c r="BH282" s="7"/>
      <c r="BI282" s="8"/>
      <c r="BJ282" s="8"/>
      <c r="BK282" s="8"/>
      <c r="BL282" s="8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</row>
    <row r="283" s="10" customFormat="true" ht="12.75" hidden="false" customHeight="false" outlineLevel="0" collapsed="false">
      <c r="A283" s="1"/>
      <c r="B283" s="1"/>
      <c r="C283" s="450"/>
      <c r="D283" s="450"/>
      <c r="E283" s="5"/>
      <c r="F283" s="5"/>
      <c r="G283" s="6"/>
      <c r="H283" s="7"/>
      <c r="I283" s="8"/>
      <c r="J283" s="8"/>
      <c r="K283" s="8"/>
      <c r="L283" s="8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BE283" s="5"/>
      <c r="BF283" s="5"/>
      <c r="BG283" s="6"/>
      <c r="BH283" s="7"/>
      <c r="BI283" s="8"/>
      <c r="BJ283" s="8"/>
      <c r="BK283" s="8"/>
      <c r="BL283" s="8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</row>
    <row r="284" s="10" customFormat="true" ht="12.75" hidden="false" customHeight="false" outlineLevel="0" collapsed="false">
      <c r="A284" s="1"/>
      <c r="B284" s="1"/>
      <c r="C284" s="450"/>
      <c r="D284" s="450"/>
      <c r="E284" s="5"/>
      <c r="F284" s="5"/>
      <c r="G284" s="6"/>
      <c r="H284" s="7"/>
      <c r="I284" s="8"/>
      <c r="J284" s="8"/>
      <c r="K284" s="8"/>
      <c r="L284" s="8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BE284" s="5"/>
      <c r="BF284" s="5"/>
      <c r="BG284" s="6"/>
      <c r="BH284" s="7"/>
      <c r="BI284" s="8"/>
      <c r="BJ284" s="8"/>
      <c r="BK284" s="8"/>
      <c r="BL284" s="8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</row>
    <row r="285" s="10" customFormat="true" ht="12.75" hidden="false" customHeight="false" outlineLevel="0" collapsed="false">
      <c r="A285" s="1"/>
      <c r="B285" s="1"/>
      <c r="C285" s="450"/>
      <c r="D285" s="450"/>
      <c r="E285" s="5"/>
      <c r="F285" s="5"/>
      <c r="G285" s="6"/>
      <c r="H285" s="7"/>
      <c r="I285" s="8"/>
      <c r="J285" s="8"/>
      <c r="K285" s="8"/>
      <c r="L285" s="8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BE285" s="5"/>
      <c r="BF285" s="5"/>
      <c r="BG285" s="6"/>
      <c r="BH285" s="7"/>
      <c r="BI285" s="8"/>
      <c r="BJ285" s="8"/>
      <c r="BK285" s="8"/>
      <c r="BL285" s="8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</row>
    <row r="286" s="10" customFormat="true" ht="12.75" hidden="false" customHeight="false" outlineLevel="0" collapsed="false">
      <c r="A286" s="1"/>
      <c r="B286" s="1"/>
      <c r="C286" s="450"/>
      <c r="D286" s="450"/>
      <c r="E286" s="5"/>
      <c r="F286" s="5"/>
      <c r="G286" s="6"/>
      <c r="H286" s="7"/>
      <c r="I286" s="8"/>
      <c r="J286" s="8"/>
      <c r="K286" s="8"/>
      <c r="L286" s="8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BE286" s="5"/>
      <c r="BF286" s="5"/>
      <c r="BG286" s="6"/>
      <c r="BH286" s="7"/>
      <c r="BI286" s="8"/>
      <c r="BJ286" s="8"/>
      <c r="BK286" s="8"/>
      <c r="BL286" s="8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</row>
    <row r="287" s="10" customFormat="true" ht="12.75" hidden="false" customHeight="false" outlineLevel="0" collapsed="false">
      <c r="A287" s="1"/>
      <c r="B287" s="1"/>
      <c r="C287" s="450"/>
      <c r="D287" s="450"/>
      <c r="E287" s="5"/>
      <c r="F287" s="5"/>
      <c r="G287" s="6"/>
      <c r="H287" s="7"/>
      <c r="I287" s="8"/>
      <c r="J287" s="8"/>
      <c r="K287" s="8"/>
      <c r="L287" s="8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BE287" s="5"/>
      <c r="BF287" s="5"/>
      <c r="BG287" s="6"/>
      <c r="BH287" s="7"/>
      <c r="BI287" s="8"/>
      <c r="BJ287" s="8"/>
      <c r="BK287" s="8"/>
      <c r="BL287" s="8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</row>
    <row r="288" s="10" customFormat="true" ht="12.75" hidden="false" customHeight="false" outlineLevel="0" collapsed="false">
      <c r="A288" s="1"/>
      <c r="B288" s="1"/>
      <c r="C288" s="450"/>
      <c r="D288" s="450"/>
      <c r="E288" s="5"/>
      <c r="F288" s="5"/>
      <c r="G288" s="6"/>
      <c r="H288" s="7"/>
      <c r="I288" s="8"/>
      <c r="J288" s="8"/>
      <c r="K288" s="8"/>
      <c r="L288" s="8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BE288" s="5"/>
      <c r="BF288" s="5"/>
      <c r="BG288" s="6"/>
      <c r="BH288" s="7"/>
      <c r="BI288" s="8"/>
      <c r="BJ288" s="8"/>
      <c r="BK288" s="8"/>
      <c r="BL288" s="8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</row>
    <row r="289" s="10" customFormat="true" ht="12.75" hidden="false" customHeight="false" outlineLevel="0" collapsed="false">
      <c r="A289" s="1"/>
      <c r="B289" s="1"/>
      <c r="C289" s="450"/>
      <c r="D289" s="450"/>
      <c r="E289" s="5"/>
      <c r="F289" s="5"/>
      <c r="G289" s="6"/>
      <c r="H289" s="7"/>
      <c r="I289" s="8"/>
      <c r="J289" s="8"/>
      <c r="K289" s="8"/>
      <c r="L289" s="8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BE289" s="5"/>
      <c r="BF289" s="5"/>
      <c r="BG289" s="6"/>
      <c r="BH289" s="7"/>
      <c r="BI289" s="8"/>
      <c r="BJ289" s="8"/>
      <c r="BK289" s="8"/>
      <c r="BL289" s="8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</row>
    <row r="290" s="10" customFormat="true" ht="12.75" hidden="false" customHeight="false" outlineLevel="0" collapsed="false">
      <c r="A290" s="1"/>
      <c r="B290" s="1"/>
      <c r="C290" s="450"/>
      <c r="D290" s="450"/>
      <c r="E290" s="5"/>
      <c r="F290" s="5"/>
      <c r="G290" s="6"/>
      <c r="H290" s="7"/>
      <c r="I290" s="8"/>
      <c r="J290" s="8"/>
      <c r="K290" s="8"/>
      <c r="L290" s="8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BE290" s="5"/>
      <c r="BF290" s="5"/>
      <c r="BG290" s="6"/>
      <c r="BH290" s="7"/>
      <c r="BI290" s="8"/>
      <c r="BJ290" s="8"/>
      <c r="BK290" s="8"/>
      <c r="BL290" s="8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</row>
    <row r="291" s="10" customFormat="true" ht="12.75" hidden="false" customHeight="false" outlineLevel="0" collapsed="false">
      <c r="A291" s="1"/>
      <c r="B291" s="1"/>
      <c r="C291" s="450"/>
      <c r="D291" s="450"/>
      <c r="E291" s="5"/>
      <c r="F291" s="5"/>
      <c r="G291" s="6"/>
      <c r="H291" s="7"/>
      <c r="I291" s="8"/>
      <c r="J291" s="8"/>
      <c r="K291" s="8"/>
      <c r="L291" s="8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BE291" s="5"/>
      <c r="BF291" s="5"/>
      <c r="BG291" s="6"/>
      <c r="BH291" s="7"/>
      <c r="BI291" s="8"/>
      <c r="BJ291" s="8"/>
      <c r="BK291" s="8"/>
      <c r="BL291" s="8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</row>
    <row r="292" s="10" customFormat="true" ht="12.75" hidden="false" customHeight="false" outlineLevel="0" collapsed="false">
      <c r="A292" s="1"/>
      <c r="B292" s="1"/>
      <c r="C292" s="450"/>
      <c r="D292" s="450"/>
      <c r="E292" s="5"/>
      <c r="F292" s="5"/>
      <c r="G292" s="6"/>
      <c r="H292" s="7"/>
      <c r="I292" s="8"/>
      <c r="J292" s="8"/>
      <c r="K292" s="8"/>
      <c r="L292" s="8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BE292" s="5"/>
      <c r="BF292" s="5"/>
      <c r="BG292" s="6"/>
      <c r="BH292" s="7"/>
      <c r="BI292" s="8"/>
      <c r="BJ292" s="8"/>
      <c r="BK292" s="8"/>
      <c r="BL292" s="8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</row>
    <row r="293" s="10" customFormat="true" ht="12.75" hidden="false" customHeight="false" outlineLevel="0" collapsed="false">
      <c r="A293" s="1"/>
      <c r="B293" s="1"/>
      <c r="C293" s="450"/>
      <c r="D293" s="450"/>
      <c r="E293" s="5"/>
      <c r="F293" s="5"/>
      <c r="G293" s="6"/>
      <c r="H293" s="7"/>
      <c r="I293" s="8"/>
      <c r="J293" s="8"/>
      <c r="K293" s="8"/>
      <c r="L293" s="8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BE293" s="5"/>
      <c r="BF293" s="5"/>
      <c r="BG293" s="6"/>
      <c r="BH293" s="7"/>
      <c r="BI293" s="8"/>
      <c r="BJ293" s="8"/>
      <c r="BK293" s="8"/>
      <c r="BL293" s="8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</row>
    <row r="294" s="10" customFormat="true" ht="12.75" hidden="false" customHeight="false" outlineLevel="0" collapsed="false">
      <c r="A294" s="1"/>
      <c r="B294" s="1"/>
      <c r="C294" s="450"/>
      <c r="D294" s="450"/>
      <c r="E294" s="5"/>
      <c r="F294" s="5"/>
      <c r="G294" s="6"/>
      <c r="H294" s="7"/>
      <c r="I294" s="8"/>
      <c r="J294" s="8"/>
      <c r="K294" s="8"/>
      <c r="L294" s="8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BE294" s="5"/>
      <c r="BF294" s="5"/>
      <c r="BG294" s="6"/>
      <c r="BH294" s="7"/>
      <c r="BI294" s="8"/>
      <c r="BJ294" s="8"/>
      <c r="BK294" s="8"/>
      <c r="BL294" s="8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</row>
    <row r="295" s="10" customFormat="true" ht="12.75" hidden="false" customHeight="false" outlineLevel="0" collapsed="false">
      <c r="A295" s="1"/>
      <c r="B295" s="1"/>
      <c r="C295" s="450"/>
      <c r="D295" s="450"/>
      <c r="E295" s="5"/>
      <c r="F295" s="5"/>
      <c r="G295" s="6"/>
      <c r="H295" s="7"/>
      <c r="I295" s="8"/>
      <c r="J295" s="8"/>
      <c r="K295" s="8"/>
      <c r="L295" s="8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BE295" s="5"/>
      <c r="BF295" s="5"/>
      <c r="BG295" s="6"/>
      <c r="BH295" s="7"/>
      <c r="BI295" s="8"/>
      <c r="BJ295" s="8"/>
      <c r="BK295" s="8"/>
      <c r="BL295" s="8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</row>
    <row r="296" s="10" customFormat="true" ht="12.75" hidden="false" customHeight="false" outlineLevel="0" collapsed="false">
      <c r="A296" s="1"/>
      <c r="B296" s="1"/>
      <c r="C296" s="450"/>
      <c r="D296" s="450"/>
      <c r="E296" s="5"/>
      <c r="F296" s="5"/>
      <c r="G296" s="6"/>
      <c r="H296" s="7"/>
      <c r="I296" s="8"/>
      <c r="J296" s="8"/>
      <c r="K296" s="8"/>
      <c r="L296" s="8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BE296" s="5"/>
      <c r="BF296" s="5"/>
      <c r="BG296" s="6"/>
      <c r="BH296" s="7"/>
      <c r="BI296" s="8"/>
      <c r="BJ296" s="8"/>
      <c r="BK296" s="8"/>
      <c r="BL296" s="8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</row>
    <row r="297" s="10" customFormat="true" ht="12.75" hidden="false" customHeight="false" outlineLevel="0" collapsed="false">
      <c r="A297" s="1"/>
      <c r="B297" s="1"/>
      <c r="C297" s="450"/>
      <c r="D297" s="450"/>
      <c r="E297" s="5"/>
      <c r="F297" s="5"/>
      <c r="G297" s="6"/>
      <c r="H297" s="7"/>
      <c r="I297" s="8"/>
      <c r="J297" s="8"/>
      <c r="K297" s="8"/>
      <c r="L297" s="8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BE297" s="5"/>
      <c r="BF297" s="5"/>
      <c r="BG297" s="6"/>
      <c r="BH297" s="7"/>
      <c r="BI297" s="8"/>
      <c r="BJ297" s="8"/>
      <c r="BK297" s="8"/>
      <c r="BL297" s="8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</row>
    <row r="298" s="10" customFormat="true" ht="12.75" hidden="false" customHeight="false" outlineLevel="0" collapsed="false">
      <c r="A298" s="1"/>
      <c r="B298" s="1"/>
      <c r="C298" s="450"/>
      <c r="D298" s="450"/>
      <c r="E298" s="5"/>
      <c r="F298" s="5"/>
      <c r="G298" s="6"/>
      <c r="H298" s="7"/>
      <c r="I298" s="8"/>
      <c r="J298" s="8"/>
      <c r="K298" s="8"/>
      <c r="L298" s="8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BE298" s="5"/>
      <c r="BF298" s="5"/>
      <c r="BG298" s="6"/>
      <c r="BH298" s="7"/>
      <c r="BI298" s="8"/>
      <c r="BJ298" s="8"/>
      <c r="BK298" s="8"/>
      <c r="BL298" s="8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</row>
    <row r="299" s="10" customFormat="true" ht="12.75" hidden="false" customHeight="false" outlineLevel="0" collapsed="false">
      <c r="A299" s="1"/>
      <c r="B299" s="1"/>
      <c r="C299" s="450"/>
      <c r="D299" s="450"/>
      <c r="E299" s="5"/>
      <c r="F299" s="5"/>
      <c r="G299" s="6"/>
      <c r="H299" s="7"/>
      <c r="I299" s="8"/>
      <c r="J299" s="8"/>
      <c r="K299" s="8"/>
      <c r="L299" s="8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BE299" s="5"/>
      <c r="BF299" s="5"/>
      <c r="BG299" s="6"/>
      <c r="BH299" s="7"/>
      <c r="BI299" s="8"/>
      <c r="BJ299" s="8"/>
      <c r="BK299" s="8"/>
      <c r="BL299" s="8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</row>
    <row r="300" s="10" customFormat="true" ht="12.75" hidden="false" customHeight="false" outlineLevel="0" collapsed="false">
      <c r="A300" s="1"/>
      <c r="B300" s="1"/>
      <c r="C300" s="450"/>
      <c r="D300" s="450"/>
      <c r="E300" s="5"/>
      <c r="F300" s="5"/>
      <c r="G300" s="6"/>
      <c r="H300" s="7"/>
      <c r="I300" s="8"/>
      <c r="J300" s="8"/>
      <c r="K300" s="8"/>
      <c r="L300" s="8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BE300" s="5"/>
      <c r="BF300" s="5"/>
      <c r="BG300" s="6"/>
      <c r="BH300" s="7"/>
      <c r="BI300" s="8"/>
      <c r="BJ300" s="8"/>
      <c r="BK300" s="8"/>
      <c r="BL300" s="8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</row>
    <row r="301" s="10" customFormat="true" ht="12.75" hidden="false" customHeight="false" outlineLevel="0" collapsed="false">
      <c r="A301" s="1"/>
      <c r="B301" s="1"/>
      <c r="C301" s="450"/>
      <c r="D301" s="450"/>
      <c r="E301" s="5"/>
      <c r="F301" s="5"/>
      <c r="G301" s="6"/>
      <c r="H301" s="7"/>
      <c r="I301" s="8"/>
      <c r="J301" s="8"/>
      <c r="K301" s="8"/>
      <c r="L301" s="8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BE301" s="5"/>
      <c r="BF301" s="5"/>
      <c r="BG301" s="6"/>
      <c r="BH301" s="7"/>
      <c r="BI301" s="8"/>
      <c r="BJ301" s="8"/>
      <c r="BK301" s="8"/>
      <c r="BL301" s="8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</row>
    <row r="302" s="10" customFormat="true" ht="12.75" hidden="false" customHeight="false" outlineLevel="0" collapsed="false">
      <c r="A302" s="1"/>
      <c r="B302" s="1"/>
      <c r="C302" s="450"/>
      <c r="D302" s="450"/>
      <c r="E302" s="5"/>
      <c r="F302" s="5"/>
      <c r="G302" s="6"/>
      <c r="H302" s="7"/>
      <c r="I302" s="8"/>
      <c r="J302" s="8"/>
      <c r="K302" s="8"/>
      <c r="L302" s="8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BE302" s="5"/>
      <c r="BF302" s="5"/>
      <c r="BG302" s="6"/>
      <c r="BH302" s="7"/>
      <c r="BI302" s="8"/>
      <c r="BJ302" s="8"/>
      <c r="BK302" s="8"/>
      <c r="BL302" s="8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</row>
    <row r="303" s="10" customFormat="true" ht="12.75" hidden="false" customHeight="false" outlineLevel="0" collapsed="false">
      <c r="A303" s="1"/>
      <c r="B303" s="1"/>
      <c r="C303" s="450"/>
      <c r="D303" s="450"/>
      <c r="E303" s="5"/>
      <c r="F303" s="5"/>
      <c r="G303" s="6"/>
      <c r="H303" s="7"/>
      <c r="I303" s="8"/>
      <c r="J303" s="8"/>
      <c r="K303" s="8"/>
      <c r="L303" s="8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BE303" s="5"/>
      <c r="BF303" s="5"/>
      <c r="BG303" s="6"/>
      <c r="BH303" s="7"/>
      <c r="BI303" s="8"/>
      <c r="BJ303" s="8"/>
      <c r="BK303" s="8"/>
      <c r="BL303" s="8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</row>
    <row r="304" s="10" customFormat="true" ht="12.75" hidden="false" customHeight="false" outlineLevel="0" collapsed="false">
      <c r="A304" s="1"/>
      <c r="B304" s="1"/>
      <c r="C304" s="450"/>
      <c r="D304" s="450"/>
      <c r="E304" s="5"/>
      <c r="F304" s="5"/>
      <c r="G304" s="6"/>
      <c r="H304" s="7"/>
      <c r="I304" s="8"/>
      <c r="J304" s="8"/>
      <c r="K304" s="8"/>
      <c r="L304" s="8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BE304" s="5"/>
      <c r="BF304" s="5"/>
      <c r="BG304" s="6"/>
      <c r="BH304" s="7"/>
      <c r="BI304" s="8"/>
      <c r="BJ304" s="8"/>
      <c r="BK304" s="8"/>
      <c r="BL304" s="8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</row>
    <row r="305" s="10" customFormat="true" ht="12.75" hidden="false" customHeight="false" outlineLevel="0" collapsed="false">
      <c r="A305" s="1"/>
      <c r="B305" s="1"/>
      <c r="C305" s="450"/>
      <c r="D305" s="450"/>
      <c r="E305" s="5"/>
      <c r="F305" s="5"/>
      <c r="G305" s="6"/>
      <c r="H305" s="7"/>
      <c r="I305" s="8"/>
      <c r="J305" s="8"/>
      <c r="K305" s="8"/>
      <c r="L305" s="8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BE305" s="5"/>
      <c r="BF305" s="5"/>
      <c r="BG305" s="6"/>
      <c r="BH305" s="7"/>
      <c r="BI305" s="8"/>
      <c r="BJ305" s="8"/>
      <c r="BK305" s="8"/>
      <c r="BL305" s="8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</row>
    <row r="306" s="10" customFormat="true" ht="12.75" hidden="false" customHeight="false" outlineLevel="0" collapsed="false">
      <c r="A306" s="1"/>
      <c r="B306" s="1"/>
      <c r="C306" s="450"/>
      <c r="D306" s="450"/>
      <c r="E306" s="5"/>
      <c r="F306" s="5"/>
      <c r="G306" s="6"/>
      <c r="H306" s="7"/>
      <c r="I306" s="8"/>
      <c r="J306" s="8"/>
      <c r="K306" s="8"/>
      <c r="L306" s="8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BE306" s="5"/>
      <c r="BF306" s="5"/>
      <c r="BG306" s="6"/>
      <c r="BH306" s="7"/>
      <c r="BI306" s="8"/>
      <c r="BJ306" s="8"/>
      <c r="BK306" s="8"/>
      <c r="BL306" s="8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</row>
    <row r="307" s="10" customFormat="true" ht="12.75" hidden="false" customHeight="false" outlineLevel="0" collapsed="false">
      <c r="A307" s="1"/>
      <c r="B307" s="1"/>
      <c r="C307" s="450"/>
      <c r="D307" s="450"/>
      <c r="E307" s="5"/>
      <c r="F307" s="5"/>
      <c r="G307" s="6"/>
      <c r="H307" s="7"/>
      <c r="I307" s="8"/>
      <c r="J307" s="8"/>
      <c r="K307" s="8"/>
      <c r="L307" s="8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BE307" s="5"/>
      <c r="BF307" s="5"/>
      <c r="BG307" s="6"/>
      <c r="BH307" s="7"/>
      <c r="BI307" s="8"/>
      <c r="BJ307" s="8"/>
      <c r="BK307" s="8"/>
      <c r="BL307" s="8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</row>
    <row r="308" s="10" customFormat="true" ht="12.75" hidden="false" customHeight="false" outlineLevel="0" collapsed="false">
      <c r="A308" s="1"/>
      <c r="B308" s="1"/>
      <c r="C308" s="450"/>
      <c r="D308" s="450"/>
      <c r="E308" s="5"/>
      <c r="F308" s="5"/>
      <c r="G308" s="6"/>
      <c r="H308" s="7"/>
      <c r="I308" s="8"/>
      <c r="J308" s="8"/>
      <c r="K308" s="8"/>
      <c r="L308" s="8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BE308" s="5"/>
      <c r="BF308" s="5"/>
      <c r="BG308" s="6"/>
      <c r="BH308" s="7"/>
      <c r="BI308" s="8"/>
      <c r="BJ308" s="8"/>
      <c r="BK308" s="8"/>
      <c r="BL308" s="8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</row>
    <row r="309" s="10" customFormat="true" ht="12.75" hidden="false" customHeight="false" outlineLevel="0" collapsed="false">
      <c r="A309" s="1"/>
      <c r="B309" s="1"/>
      <c r="C309" s="450"/>
      <c r="D309" s="450"/>
      <c r="E309" s="5"/>
      <c r="F309" s="5"/>
      <c r="G309" s="6"/>
      <c r="H309" s="7"/>
      <c r="I309" s="8"/>
      <c r="J309" s="8"/>
      <c r="K309" s="8"/>
      <c r="L309" s="8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BE309" s="5"/>
      <c r="BF309" s="5"/>
      <c r="BG309" s="6"/>
      <c r="BH309" s="7"/>
      <c r="BI309" s="8"/>
      <c r="BJ309" s="8"/>
      <c r="BK309" s="8"/>
      <c r="BL309" s="8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</row>
    <row r="310" s="10" customFormat="true" ht="12.75" hidden="false" customHeight="false" outlineLevel="0" collapsed="false">
      <c r="A310" s="1"/>
      <c r="B310" s="1"/>
      <c r="C310" s="450"/>
      <c r="D310" s="450"/>
      <c r="E310" s="5"/>
      <c r="F310" s="5"/>
      <c r="G310" s="6"/>
      <c r="H310" s="7"/>
      <c r="I310" s="8"/>
      <c r="J310" s="8"/>
      <c r="K310" s="8"/>
      <c r="L310" s="8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BE310" s="5"/>
      <c r="BF310" s="5"/>
      <c r="BG310" s="6"/>
      <c r="BH310" s="7"/>
      <c r="BI310" s="8"/>
      <c r="BJ310" s="8"/>
      <c r="BK310" s="8"/>
      <c r="BL310" s="8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</row>
    <row r="311" s="10" customFormat="true" ht="12.75" hidden="false" customHeight="false" outlineLevel="0" collapsed="false">
      <c r="A311" s="1"/>
      <c r="B311" s="1"/>
      <c r="C311" s="450"/>
      <c r="D311" s="450"/>
      <c r="E311" s="5"/>
      <c r="F311" s="5"/>
      <c r="G311" s="6"/>
      <c r="H311" s="7"/>
      <c r="I311" s="8"/>
      <c r="J311" s="8"/>
      <c r="K311" s="8"/>
      <c r="L311" s="8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BE311" s="5"/>
      <c r="BF311" s="5"/>
      <c r="BG311" s="6"/>
      <c r="BH311" s="7"/>
      <c r="BI311" s="8"/>
      <c r="BJ311" s="8"/>
      <c r="BK311" s="8"/>
      <c r="BL311" s="8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</row>
    <row r="312" s="10" customFormat="true" ht="12.75" hidden="false" customHeight="false" outlineLevel="0" collapsed="false">
      <c r="A312" s="1"/>
      <c r="B312" s="1"/>
      <c r="C312" s="450"/>
      <c r="D312" s="450"/>
      <c r="E312" s="5"/>
      <c r="F312" s="5"/>
      <c r="G312" s="6"/>
      <c r="H312" s="7"/>
      <c r="I312" s="8"/>
      <c r="J312" s="8"/>
      <c r="K312" s="8"/>
      <c r="L312" s="8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BE312" s="5"/>
      <c r="BF312" s="5"/>
      <c r="BG312" s="6"/>
      <c r="BH312" s="7"/>
      <c r="BI312" s="8"/>
      <c r="BJ312" s="8"/>
      <c r="BK312" s="8"/>
      <c r="BL312" s="8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</row>
    <row r="313" s="10" customFormat="true" ht="12.75" hidden="false" customHeight="false" outlineLevel="0" collapsed="false">
      <c r="A313" s="1"/>
      <c r="B313" s="1"/>
      <c r="C313" s="450"/>
      <c r="D313" s="450"/>
      <c r="E313" s="5"/>
      <c r="F313" s="5"/>
      <c r="G313" s="6"/>
      <c r="H313" s="7"/>
      <c r="I313" s="8"/>
      <c r="J313" s="8"/>
      <c r="K313" s="8"/>
      <c r="L313" s="8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BE313" s="5"/>
      <c r="BF313" s="5"/>
      <c r="BG313" s="6"/>
      <c r="BH313" s="7"/>
      <c r="BI313" s="8"/>
      <c r="BJ313" s="8"/>
      <c r="BK313" s="8"/>
      <c r="BL313" s="8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</row>
    <row r="314" s="10" customFormat="true" ht="12.75" hidden="false" customHeight="false" outlineLevel="0" collapsed="false">
      <c r="A314" s="1"/>
      <c r="B314" s="1"/>
      <c r="C314" s="450"/>
      <c r="D314" s="450"/>
      <c r="E314" s="5"/>
      <c r="F314" s="5"/>
      <c r="G314" s="6"/>
      <c r="H314" s="7"/>
      <c r="I314" s="8"/>
      <c r="J314" s="8"/>
      <c r="K314" s="8"/>
      <c r="L314" s="8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BE314" s="5"/>
      <c r="BF314" s="5"/>
      <c r="BG314" s="6"/>
      <c r="BH314" s="7"/>
      <c r="BI314" s="8"/>
      <c r="BJ314" s="8"/>
      <c r="BK314" s="8"/>
      <c r="BL314" s="8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</row>
    <row r="315" s="10" customFormat="true" ht="12.75" hidden="false" customHeight="false" outlineLevel="0" collapsed="false">
      <c r="A315" s="1"/>
      <c r="B315" s="1"/>
      <c r="C315" s="450"/>
      <c r="D315" s="450"/>
      <c r="E315" s="5"/>
      <c r="F315" s="5"/>
      <c r="G315" s="6"/>
      <c r="H315" s="7"/>
      <c r="I315" s="8"/>
      <c r="J315" s="8"/>
      <c r="K315" s="8"/>
      <c r="L315" s="8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BE315" s="5"/>
      <c r="BF315" s="5"/>
      <c r="BG315" s="6"/>
      <c r="BH315" s="7"/>
      <c r="BI315" s="8"/>
      <c r="BJ315" s="8"/>
      <c r="BK315" s="8"/>
      <c r="BL315" s="8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</row>
    <row r="316" s="10" customFormat="true" ht="12.75" hidden="false" customHeight="false" outlineLevel="0" collapsed="false">
      <c r="A316" s="1"/>
      <c r="B316" s="1"/>
      <c r="C316" s="450"/>
      <c r="D316" s="450"/>
      <c r="E316" s="5"/>
      <c r="F316" s="5"/>
      <c r="G316" s="6"/>
      <c r="H316" s="7"/>
      <c r="I316" s="8"/>
      <c r="J316" s="8"/>
      <c r="K316" s="8"/>
      <c r="L316" s="8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BE316" s="5"/>
      <c r="BF316" s="5"/>
      <c r="BG316" s="6"/>
      <c r="BH316" s="7"/>
      <c r="BI316" s="8"/>
      <c r="BJ316" s="8"/>
      <c r="BK316" s="8"/>
      <c r="BL316" s="8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</row>
    <row r="317" s="10" customFormat="true" ht="12.75" hidden="false" customHeight="false" outlineLevel="0" collapsed="false">
      <c r="A317" s="1"/>
      <c r="B317" s="1"/>
      <c r="C317" s="450"/>
      <c r="D317" s="450"/>
      <c r="E317" s="5"/>
      <c r="F317" s="5"/>
      <c r="G317" s="6"/>
      <c r="H317" s="7"/>
      <c r="I317" s="8"/>
      <c r="J317" s="8"/>
      <c r="K317" s="8"/>
      <c r="L317" s="8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BE317" s="5"/>
      <c r="BF317" s="5"/>
      <c r="BG317" s="6"/>
      <c r="BH317" s="7"/>
      <c r="BI317" s="8"/>
      <c r="BJ317" s="8"/>
      <c r="BK317" s="8"/>
      <c r="BL317" s="8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</row>
    <row r="318" s="10" customFormat="true" ht="12.75" hidden="false" customHeight="false" outlineLevel="0" collapsed="false">
      <c r="A318" s="1"/>
      <c r="B318" s="1"/>
      <c r="C318" s="450"/>
      <c r="D318" s="450"/>
      <c r="E318" s="5"/>
      <c r="F318" s="5"/>
      <c r="G318" s="6"/>
      <c r="H318" s="7"/>
      <c r="I318" s="8"/>
      <c r="J318" s="8"/>
      <c r="K318" s="8"/>
      <c r="L318" s="8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BE318" s="5"/>
      <c r="BF318" s="5"/>
      <c r="BG318" s="6"/>
      <c r="BH318" s="7"/>
      <c r="BI318" s="8"/>
      <c r="BJ318" s="8"/>
      <c r="BK318" s="8"/>
      <c r="BL318" s="8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</row>
    <row r="319" s="10" customFormat="true" ht="12.75" hidden="false" customHeight="false" outlineLevel="0" collapsed="false">
      <c r="A319" s="1"/>
      <c r="B319" s="1"/>
      <c r="C319" s="450"/>
      <c r="D319" s="450"/>
      <c r="E319" s="5"/>
      <c r="F319" s="5"/>
      <c r="G319" s="6"/>
      <c r="H319" s="7"/>
      <c r="I319" s="8"/>
      <c r="J319" s="8"/>
      <c r="K319" s="8"/>
      <c r="L319" s="8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BE319" s="5"/>
      <c r="BF319" s="5"/>
      <c r="BG319" s="6"/>
      <c r="BH319" s="7"/>
      <c r="BI319" s="8"/>
      <c r="BJ319" s="8"/>
      <c r="BK319" s="8"/>
      <c r="BL319" s="8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</row>
    <row r="320" s="10" customFormat="true" ht="12.75" hidden="false" customHeight="false" outlineLevel="0" collapsed="false">
      <c r="A320" s="1"/>
      <c r="B320" s="1"/>
      <c r="C320" s="450"/>
      <c r="D320" s="450"/>
      <c r="E320" s="5"/>
      <c r="F320" s="5"/>
      <c r="G320" s="6"/>
      <c r="H320" s="7"/>
      <c r="I320" s="8"/>
      <c r="J320" s="8"/>
      <c r="K320" s="8"/>
      <c r="L320" s="8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BE320" s="5"/>
      <c r="BF320" s="5"/>
      <c r="BG320" s="6"/>
      <c r="BH320" s="7"/>
      <c r="BI320" s="8"/>
      <c r="BJ320" s="8"/>
      <c r="BK320" s="8"/>
      <c r="BL320" s="8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</row>
    <row r="321" s="10" customFormat="true" ht="12.75" hidden="false" customHeight="false" outlineLevel="0" collapsed="false">
      <c r="A321" s="1"/>
      <c r="B321" s="1"/>
      <c r="C321" s="450"/>
      <c r="D321" s="450"/>
      <c r="E321" s="5"/>
      <c r="F321" s="5"/>
      <c r="G321" s="6"/>
      <c r="H321" s="7"/>
      <c r="I321" s="8"/>
      <c r="J321" s="8"/>
      <c r="K321" s="8"/>
      <c r="L321" s="8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BE321" s="5"/>
      <c r="BF321" s="5"/>
      <c r="BG321" s="6"/>
      <c r="BH321" s="7"/>
      <c r="BI321" s="8"/>
      <c r="BJ321" s="8"/>
      <c r="BK321" s="8"/>
      <c r="BL321" s="8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</row>
    <row r="322" s="10" customFormat="true" ht="12.75" hidden="false" customHeight="false" outlineLevel="0" collapsed="false">
      <c r="A322" s="1"/>
      <c r="B322" s="1"/>
      <c r="C322" s="450"/>
      <c r="D322" s="450"/>
      <c r="E322" s="5"/>
      <c r="F322" s="5"/>
      <c r="G322" s="6"/>
      <c r="H322" s="7"/>
      <c r="I322" s="8"/>
      <c r="J322" s="8"/>
      <c r="K322" s="8"/>
      <c r="L322" s="8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BE322" s="5"/>
      <c r="BF322" s="5"/>
      <c r="BG322" s="6"/>
      <c r="BH322" s="7"/>
      <c r="BI322" s="8"/>
      <c r="BJ322" s="8"/>
      <c r="BK322" s="8"/>
      <c r="BL322" s="8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</row>
    <row r="323" s="10" customFormat="true" ht="12.75" hidden="false" customHeight="false" outlineLevel="0" collapsed="false">
      <c r="A323" s="1"/>
      <c r="B323" s="1"/>
      <c r="C323" s="450"/>
      <c r="D323" s="450"/>
      <c r="E323" s="5"/>
      <c r="F323" s="5"/>
      <c r="G323" s="6"/>
      <c r="H323" s="7"/>
      <c r="I323" s="8"/>
      <c r="J323" s="8"/>
      <c r="K323" s="8"/>
      <c r="L323" s="8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BE323" s="5"/>
      <c r="BF323" s="5"/>
      <c r="BG323" s="6"/>
      <c r="BH323" s="7"/>
      <c r="BI323" s="8"/>
      <c r="BJ323" s="8"/>
      <c r="BK323" s="8"/>
      <c r="BL323" s="8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</row>
    <row r="324" s="10" customFormat="true" ht="12.75" hidden="false" customHeight="false" outlineLevel="0" collapsed="false">
      <c r="A324" s="1"/>
      <c r="B324" s="1"/>
      <c r="C324" s="450"/>
      <c r="D324" s="450"/>
      <c r="E324" s="5"/>
      <c r="F324" s="5"/>
      <c r="G324" s="6"/>
      <c r="H324" s="7"/>
      <c r="I324" s="8"/>
      <c r="J324" s="8"/>
      <c r="K324" s="8"/>
      <c r="L324" s="8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BE324" s="5"/>
      <c r="BF324" s="5"/>
      <c r="BG324" s="6"/>
      <c r="BH324" s="7"/>
      <c r="BI324" s="8"/>
      <c r="BJ324" s="8"/>
      <c r="BK324" s="8"/>
      <c r="BL324" s="8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</row>
    <row r="325" s="10" customFormat="true" ht="12.75" hidden="false" customHeight="false" outlineLevel="0" collapsed="false">
      <c r="A325" s="1"/>
      <c r="B325" s="1"/>
      <c r="C325" s="450"/>
      <c r="D325" s="450"/>
      <c r="E325" s="5"/>
      <c r="F325" s="5"/>
      <c r="G325" s="6"/>
      <c r="H325" s="7"/>
      <c r="I325" s="8"/>
      <c r="J325" s="8"/>
      <c r="K325" s="8"/>
      <c r="L325" s="8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BE325" s="5"/>
      <c r="BF325" s="5"/>
      <c r="BG325" s="6"/>
      <c r="BH325" s="7"/>
      <c r="BI325" s="8"/>
      <c r="BJ325" s="8"/>
      <c r="BK325" s="8"/>
      <c r="BL325" s="8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</row>
    <row r="326" s="10" customFormat="true" ht="12.75" hidden="false" customHeight="false" outlineLevel="0" collapsed="false">
      <c r="A326" s="1"/>
      <c r="B326" s="1"/>
      <c r="C326" s="450"/>
      <c r="D326" s="450"/>
      <c r="E326" s="5"/>
      <c r="F326" s="5"/>
      <c r="G326" s="6"/>
      <c r="H326" s="7"/>
      <c r="I326" s="8"/>
      <c r="J326" s="8"/>
      <c r="K326" s="8"/>
      <c r="L326" s="8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BE326" s="5"/>
      <c r="BF326" s="5"/>
      <c r="BG326" s="6"/>
      <c r="BH326" s="7"/>
      <c r="BI326" s="8"/>
      <c r="BJ326" s="8"/>
      <c r="BK326" s="8"/>
      <c r="BL326" s="8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</row>
    <row r="327" s="10" customFormat="true" ht="12.75" hidden="false" customHeight="false" outlineLevel="0" collapsed="false">
      <c r="A327" s="1"/>
      <c r="B327" s="1"/>
      <c r="C327" s="450"/>
      <c r="D327" s="450"/>
      <c r="E327" s="5"/>
      <c r="F327" s="5"/>
      <c r="G327" s="6"/>
      <c r="H327" s="7"/>
      <c r="I327" s="8"/>
      <c r="J327" s="8"/>
      <c r="K327" s="8"/>
      <c r="L327" s="8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BE327" s="5"/>
      <c r="BF327" s="5"/>
      <c r="BG327" s="6"/>
      <c r="BH327" s="7"/>
      <c r="BI327" s="8"/>
      <c r="BJ327" s="8"/>
      <c r="BK327" s="8"/>
      <c r="BL327" s="8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</row>
    <row r="328" s="10" customFormat="true" ht="12.75" hidden="false" customHeight="false" outlineLevel="0" collapsed="false">
      <c r="A328" s="1"/>
      <c r="B328" s="1"/>
      <c r="C328" s="450"/>
      <c r="D328" s="450"/>
      <c r="E328" s="5"/>
      <c r="F328" s="5"/>
      <c r="G328" s="6"/>
      <c r="H328" s="7"/>
      <c r="I328" s="8"/>
      <c r="J328" s="8"/>
      <c r="K328" s="8"/>
      <c r="L328" s="8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BE328" s="5"/>
      <c r="BF328" s="5"/>
      <c r="BG328" s="6"/>
      <c r="BH328" s="7"/>
      <c r="BI328" s="8"/>
      <c r="BJ328" s="8"/>
      <c r="BK328" s="8"/>
      <c r="BL328" s="8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</row>
    <row r="329" s="10" customFormat="true" ht="12.75" hidden="false" customHeight="false" outlineLevel="0" collapsed="false">
      <c r="A329" s="1"/>
      <c r="B329" s="1"/>
      <c r="C329" s="450"/>
      <c r="D329" s="450"/>
      <c r="E329" s="5"/>
      <c r="F329" s="5"/>
      <c r="G329" s="6"/>
      <c r="H329" s="7"/>
      <c r="I329" s="8"/>
      <c r="J329" s="8"/>
      <c r="K329" s="8"/>
      <c r="L329" s="8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BE329" s="5"/>
      <c r="BF329" s="5"/>
      <c r="BG329" s="6"/>
      <c r="BH329" s="7"/>
      <c r="BI329" s="8"/>
      <c r="BJ329" s="8"/>
      <c r="BK329" s="8"/>
      <c r="BL329" s="8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</row>
    <row r="330" s="10" customFormat="true" ht="12.75" hidden="false" customHeight="false" outlineLevel="0" collapsed="false">
      <c r="A330" s="1"/>
      <c r="B330" s="1"/>
      <c r="C330" s="450"/>
      <c r="D330" s="450"/>
      <c r="E330" s="5"/>
      <c r="F330" s="5"/>
      <c r="G330" s="6"/>
      <c r="H330" s="7"/>
      <c r="I330" s="8"/>
      <c r="J330" s="8"/>
      <c r="K330" s="8"/>
      <c r="L330" s="8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BE330" s="5"/>
      <c r="BF330" s="5"/>
      <c r="BG330" s="6"/>
      <c r="BH330" s="7"/>
      <c r="BI330" s="8"/>
      <c r="BJ330" s="8"/>
      <c r="BK330" s="8"/>
      <c r="BL330" s="8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</row>
    <row r="331" s="10" customFormat="true" ht="12.75" hidden="false" customHeight="false" outlineLevel="0" collapsed="false">
      <c r="A331" s="1"/>
      <c r="B331" s="1"/>
      <c r="C331" s="450"/>
      <c r="D331" s="450"/>
      <c r="E331" s="5"/>
      <c r="F331" s="5"/>
      <c r="G331" s="6"/>
      <c r="H331" s="7"/>
      <c r="I331" s="8"/>
      <c r="J331" s="8"/>
      <c r="K331" s="8"/>
      <c r="L331" s="8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BE331" s="5"/>
      <c r="BF331" s="5"/>
      <c r="BG331" s="6"/>
      <c r="BH331" s="7"/>
      <c r="BI331" s="8"/>
      <c r="BJ331" s="8"/>
      <c r="BK331" s="8"/>
      <c r="BL331" s="8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</row>
    <row r="332" s="10" customFormat="true" ht="12.75" hidden="false" customHeight="false" outlineLevel="0" collapsed="false">
      <c r="A332" s="1"/>
      <c r="B332" s="1"/>
      <c r="C332" s="450"/>
      <c r="D332" s="450"/>
      <c r="E332" s="5"/>
      <c r="F332" s="5"/>
      <c r="G332" s="6"/>
      <c r="H332" s="7"/>
      <c r="I332" s="8"/>
      <c r="J332" s="8"/>
      <c r="K332" s="8"/>
      <c r="L332" s="8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BE332" s="5"/>
      <c r="BF332" s="5"/>
      <c r="BG332" s="6"/>
      <c r="BH332" s="7"/>
      <c r="BI332" s="8"/>
      <c r="BJ332" s="8"/>
      <c r="BK332" s="8"/>
      <c r="BL332" s="8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</row>
    <row r="333" s="10" customFormat="true" ht="12.75" hidden="false" customHeight="false" outlineLevel="0" collapsed="false">
      <c r="A333" s="1"/>
      <c r="B333" s="1"/>
      <c r="C333" s="450"/>
      <c r="D333" s="450"/>
      <c r="E333" s="5"/>
      <c r="F333" s="5"/>
      <c r="G333" s="6"/>
      <c r="H333" s="7"/>
      <c r="I333" s="8"/>
      <c r="J333" s="8"/>
      <c r="K333" s="8"/>
      <c r="L333" s="8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BE333" s="5"/>
      <c r="BF333" s="5"/>
      <c r="BG333" s="6"/>
      <c r="BH333" s="7"/>
      <c r="BI333" s="8"/>
      <c r="BJ333" s="8"/>
      <c r="BK333" s="8"/>
      <c r="BL333" s="8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</row>
    <row r="334" s="10" customFormat="true" ht="12.75" hidden="false" customHeight="false" outlineLevel="0" collapsed="false">
      <c r="A334" s="1"/>
      <c r="B334" s="1"/>
      <c r="C334" s="450"/>
      <c r="D334" s="450"/>
      <c r="E334" s="5"/>
      <c r="F334" s="5"/>
      <c r="G334" s="6"/>
      <c r="H334" s="7"/>
      <c r="I334" s="8"/>
      <c r="J334" s="8"/>
      <c r="K334" s="8"/>
      <c r="L334" s="8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BE334" s="5"/>
      <c r="BF334" s="5"/>
      <c r="BG334" s="6"/>
      <c r="BH334" s="7"/>
      <c r="BI334" s="8"/>
      <c r="BJ334" s="8"/>
      <c r="BK334" s="8"/>
      <c r="BL334" s="8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</row>
    <row r="335" s="10" customFormat="true" ht="12.75" hidden="false" customHeight="false" outlineLevel="0" collapsed="false">
      <c r="A335" s="1"/>
      <c r="B335" s="1"/>
      <c r="C335" s="450"/>
      <c r="D335" s="450"/>
      <c r="E335" s="5"/>
      <c r="F335" s="5"/>
      <c r="G335" s="6"/>
      <c r="H335" s="7"/>
      <c r="I335" s="8"/>
      <c r="J335" s="8"/>
      <c r="K335" s="8"/>
      <c r="L335" s="8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BE335" s="5"/>
      <c r="BF335" s="5"/>
      <c r="BG335" s="6"/>
      <c r="BH335" s="7"/>
      <c r="BI335" s="8"/>
      <c r="BJ335" s="8"/>
      <c r="BK335" s="8"/>
      <c r="BL335" s="8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</row>
    <row r="336" s="10" customFormat="true" ht="12.75" hidden="false" customHeight="false" outlineLevel="0" collapsed="false">
      <c r="A336" s="1"/>
      <c r="B336" s="1"/>
      <c r="C336" s="450"/>
      <c r="D336" s="450"/>
      <c r="E336" s="5"/>
      <c r="F336" s="5"/>
      <c r="G336" s="6"/>
      <c r="H336" s="7"/>
      <c r="I336" s="8"/>
      <c r="J336" s="8"/>
      <c r="K336" s="8"/>
      <c r="L336" s="8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BE336" s="5"/>
      <c r="BF336" s="5"/>
      <c r="BG336" s="6"/>
      <c r="BH336" s="7"/>
      <c r="BI336" s="8"/>
      <c r="BJ336" s="8"/>
      <c r="BK336" s="8"/>
      <c r="BL336" s="8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</row>
    <row r="337" s="10" customFormat="true" ht="12.75" hidden="false" customHeight="false" outlineLevel="0" collapsed="false">
      <c r="A337" s="1"/>
      <c r="B337" s="1"/>
      <c r="C337" s="450"/>
      <c r="D337" s="450"/>
      <c r="E337" s="5"/>
      <c r="F337" s="5"/>
      <c r="G337" s="6"/>
      <c r="H337" s="7"/>
      <c r="I337" s="8"/>
      <c r="J337" s="8"/>
      <c r="K337" s="8"/>
      <c r="L337" s="8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BE337" s="5"/>
      <c r="BF337" s="5"/>
      <c r="BG337" s="6"/>
      <c r="BH337" s="7"/>
      <c r="BI337" s="8"/>
      <c r="BJ337" s="8"/>
      <c r="BK337" s="8"/>
      <c r="BL337" s="8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</row>
    <row r="338" s="10" customFormat="true" ht="12.75" hidden="false" customHeight="false" outlineLevel="0" collapsed="false">
      <c r="A338" s="1"/>
      <c r="B338" s="1"/>
      <c r="C338" s="450"/>
      <c r="D338" s="450"/>
      <c r="E338" s="5"/>
      <c r="F338" s="5"/>
      <c r="G338" s="6"/>
      <c r="H338" s="7"/>
      <c r="I338" s="8"/>
      <c r="J338" s="8"/>
      <c r="K338" s="8"/>
      <c r="L338" s="8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BE338" s="5"/>
      <c r="BF338" s="5"/>
      <c r="BG338" s="6"/>
      <c r="BH338" s="7"/>
      <c r="BI338" s="8"/>
      <c r="BJ338" s="8"/>
      <c r="BK338" s="8"/>
      <c r="BL338" s="8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</row>
    <row r="339" s="10" customFormat="true" ht="12.75" hidden="false" customHeight="false" outlineLevel="0" collapsed="false">
      <c r="A339" s="1"/>
      <c r="B339" s="1"/>
      <c r="C339" s="450"/>
      <c r="D339" s="450"/>
      <c r="E339" s="5"/>
      <c r="F339" s="5"/>
      <c r="G339" s="6"/>
      <c r="H339" s="7"/>
      <c r="I339" s="8"/>
      <c r="J339" s="8"/>
      <c r="K339" s="8"/>
      <c r="L339" s="8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BE339" s="5"/>
      <c r="BF339" s="5"/>
      <c r="BG339" s="6"/>
      <c r="BH339" s="7"/>
      <c r="BI339" s="8"/>
      <c r="BJ339" s="8"/>
      <c r="BK339" s="8"/>
      <c r="BL339" s="8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</row>
    <row r="340" s="10" customFormat="true" ht="12.75" hidden="false" customHeight="false" outlineLevel="0" collapsed="false">
      <c r="A340" s="1"/>
      <c r="B340" s="1"/>
      <c r="C340" s="450"/>
      <c r="D340" s="450"/>
      <c r="E340" s="5"/>
      <c r="F340" s="5"/>
      <c r="G340" s="6"/>
      <c r="H340" s="7"/>
      <c r="I340" s="8"/>
      <c r="J340" s="8"/>
      <c r="K340" s="8"/>
      <c r="L340" s="8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BE340" s="5"/>
      <c r="BF340" s="5"/>
      <c r="BG340" s="6"/>
      <c r="BH340" s="7"/>
      <c r="BI340" s="8"/>
      <c r="BJ340" s="8"/>
      <c r="BK340" s="8"/>
      <c r="BL340" s="8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</row>
    <row r="341" s="10" customFormat="true" ht="12.75" hidden="false" customHeight="false" outlineLevel="0" collapsed="false">
      <c r="A341" s="1"/>
      <c r="B341" s="1"/>
      <c r="C341" s="450"/>
      <c r="D341" s="450"/>
      <c r="E341" s="5"/>
      <c r="F341" s="5"/>
      <c r="G341" s="6"/>
      <c r="H341" s="7"/>
      <c r="I341" s="8"/>
      <c r="J341" s="8"/>
      <c r="K341" s="8"/>
      <c r="L341" s="8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BE341" s="5"/>
      <c r="BF341" s="5"/>
      <c r="BG341" s="6"/>
      <c r="BH341" s="7"/>
      <c r="BI341" s="8"/>
      <c r="BJ341" s="8"/>
      <c r="BK341" s="8"/>
      <c r="BL341" s="8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</row>
    <row r="342" s="10" customFormat="true" ht="12.75" hidden="false" customHeight="false" outlineLevel="0" collapsed="false">
      <c r="A342" s="1"/>
      <c r="B342" s="1"/>
      <c r="C342" s="450"/>
      <c r="D342" s="450"/>
      <c r="E342" s="5"/>
      <c r="F342" s="5"/>
      <c r="G342" s="6"/>
      <c r="H342" s="7"/>
      <c r="I342" s="8"/>
      <c r="J342" s="8"/>
      <c r="K342" s="8"/>
      <c r="L342" s="8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BE342" s="5"/>
      <c r="BF342" s="5"/>
      <c r="BG342" s="6"/>
      <c r="BH342" s="7"/>
      <c r="BI342" s="8"/>
      <c r="BJ342" s="8"/>
      <c r="BK342" s="8"/>
      <c r="BL342" s="8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</row>
    <row r="343" s="10" customFormat="true" ht="12.75" hidden="false" customHeight="false" outlineLevel="0" collapsed="false">
      <c r="A343" s="1"/>
      <c r="B343" s="1"/>
      <c r="C343" s="450"/>
      <c r="D343" s="450"/>
      <c r="E343" s="5"/>
      <c r="F343" s="5"/>
      <c r="G343" s="6"/>
      <c r="H343" s="7"/>
      <c r="I343" s="8"/>
      <c r="J343" s="8"/>
      <c r="K343" s="8"/>
      <c r="L343" s="8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BE343" s="5"/>
      <c r="BF343" s="5"/>
      <c r="BG343" s="6"/>
      <c r="BH343" s="7"/>
      <c r="BI343" s="8"/>
      <c r="BJ343" s="8"/>
      <c r="BK343" s="8"/>
      <c r="BL343" s="8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</row>
    <row r="344" s="10" customFormat="true" ht="12.75" hidden="false" customHeight="false" outlineLevel="0" collapsed="false">
      <c r="A344" s="1"/>
      <c r="B344" s="1"/>
      <c r="C344" s="450"/>
      <c r="D344" s="450"/>
      <c r="E344" s="5"/>
      <c r="F344" s="5"/>
      <c r="G344" s="6"/>
      <c r="H344" s="7"/>
      <c r="I344" s="8"/>
      <c r="J344" s="8"/>
      <c r="K344" s="8"/>
      <c r="L344" s="8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BE344" s="5"/>
      <c r="BF344" s="5"/>
      <c r="BG344" s="6"/>
      <c r="BH344" s="7"/>
      <c r="BI344" s="8"/>
      <c r="BJ344" s="8"/>
      <c r="BK344" s="8"/>
      <c r="BL344" s="8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</row>
    <row r="345" s="10" customFormat="true" ht="12.75" hidden="false" customHeight="false" outlineLevel="0" collapsed="false">
      <c r="A345" s="1"/>
      <c r="B345" s="1"/>
      <c r="C345" s="450"/>
      <c r="D345" s="450"/>
      <c r="E345" s="5"/>
      <c r="F345" s="5"/>
      <c r="G345" s="6"/>
      <c r="H345" s="7"/>
      <c r="I345" s="8"/>
      <c r="J345" s="8"/>
      <c r="K345" s="8"/>
      <c r="L345" s="8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BE345" s="5"/>
      <c r="BF345" s="5"/>
      <c r="BG345" s="6"/>
      <c r="BH345" s="7"/>
      <c r="BI345" s="8"/>
      <c r="BJ345" s="8"/>
      <c r="BK345" s="8"/>
      <c r="BL345" s="8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</row>
    <row r="346" s="10" customFormat="true" ht="12.75" hidden="false" customHeight="false" outlineLevel="0" collapsed="false">
      <c r="A346" s="1"/>
      <c r="B346" s="1"/>
      <c r="C346" s="450"/>
      <c r="D346" s="450"/>
      <c r="E346" s="5"/>
      <c r="F346" s="5"/>
      <c r="G346" s="6"/>
      <c r="H346" s="7"/>
      <c r="I346" s="8"/>
      <c r="J346" s="8"/>
      <c r="K346" s="8"/>
      <c r="L346" s="8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BE346" s="5"/>
      <c r="BF346" s="5"/>
      <c r="BG346" s="6"/>
      <c r="BH346" s="7"/>
      <c r="BI346" s="8"/>
      <c r="BJ346" s="8"/>
      <c r="BK346" s="8"/>
      <c r="BL346" s="8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</row>
    <row r="347" s="10" customFormat="true" ht="12.75" hidden="false" customHeight="false" outlineLevel="0" collapsed="false">
      <c r="A347" s="1"/>
      <c r="B347" s="1"/>
      <c r="C347" s="450"/>
      <c r="D347" s="450"/>
      <c r="E347" s="5"/>
      <c r="F347" s="5"/>
      <c r="G347" s="6"/>
      <c r="H347" s="7"/>
      <c r="I347" s="8"/>
      <c r="J347" s="8"/>
      <c r="K347" s="8"/>
      <c r="L347" s="8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BE347" s="5"/>
      <c r="BF347" s="5"/>
      <c r="BG347" s="6"/>
      <c r="BH347" s="7"/>
      <c r="BI347" s="8"/>
      <c r="BJ347" s="8"/>
      <c r="BK347" s="8"/>
      <c r="BL347" s="8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</row>
    <row r="348" s="10" customFormat="true" ht="12.75" hidden="false" customHeight="false" outlineLevel="0" collapsed="false">
      <c r="A348" s="1"/>
      <c r="B348" s="1"/>
      <c r="C348" s="450"/>
      <c r="D348" s="450"/>
      <c r="E348" s="5"/>
      <c r="F348" s="5"/>
      <c r="G348" s="6"/>
      <c r="H348" s="7"/>
      <c r="I348" s="8"/>
      <c r="J348" s="8"/>
      <c r="K348" s="8"/>
      <c r="L348" s="8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BE348" s="5"/>
      <c r="BF348" s="5"/>
      <c r="BG348" s="6"/>
      <c r="BH348" s="7"/>
      <c r="BI348" s="8"/>
      <c r="BJ348" s="8"/>
      <c r="BK348" s="8"/>
      <c r="BL348" s="8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</row>
    <row r="349" s="10" customFormat="true" ht="12.75" hidden="false" customHeight="false" outlineLevel="0" collapsed="false">
      <c r="A349" s="1"/>
      <c r="B349" s="1"/>
      <c r="C349" s="450"/>
      <c r="D349" s="450"/>
      <c r="E349" s="5"/>
      <c r="F349" s="5"/>
      <c r="G349" s="6"/>
      <c r="H349" s="7"/>
      <c r="I349" s="8"/>
      <c r="J349" s="8"/>
      <c r="K349" s="8"/>
      <c r="L349" s="8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BE349" s="5"/>
      <c r="BF349" s="5"/>
      <c r="BG349" s="6"/>
      <c r="BH349" s="7"/>
      <c r="BI349" s="8"/>
      <c r="BJ349" s="8"/>
      <c r="BK349" s="8"/>
      <c r="BL349" s="8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</row>
    <row r="350" s="10" customFormat="true" ht="12.75" hidden="false" customHeight="false" outlineLevel="0" collapsed="false">
      <c r="A350" s="1"/>
      <c r="B350" s="1"/>
      <c r="C350" s="450"/>
      <c r="D350" s="450"/>
      <c r="E350" s="5"/>
      <c r="F350" s="5"/>
      <c r="G350" s="6"/>
      <c r="H350" s="7"/>
      <c r="I350" s="8"/>
      <c r="J350" s="8"/>
      <c r="K350" s="8"/>
      <c r="L350" s="8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BE350" s="5"/>
      <c r="BF350" s="5"/>
      <c r="BG350" s="6"/>
      <c r="BH350" s="7"/>
      <c r="BI350" s="8"/>
      <c r="BJ350" s="8"/>
      <c r="BK350" s="8"/>
      <c r="BL350" s="8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</row>
    <row r="351" s="10" customFormat="true" ht="12.75" hidden="false" customHeight="false" outlineLevel="0" collapsed="false">
      <c r="A351" s="1"/>
      <c r="B351" s="1"/>
      <c r="C351" s="450"/>
      <c r="D351" s="450"/>
      <c r="E351" s="5"/>
      <c r="F351" s="5"/>
      <c r="G351" s="6"/>
      <c r="H351" s="7"/>
      <c r="I351" s="8"/>
      <c r="J351" s="8"/>
      <c r="K351" s="8"/>
      <c r="L351" s="8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BE351" s="5"/>
      <c r="BF351" s="5"/>
      <c r="BG351" s="6"/>
      <c r="BH351" s="7"/>
      <c r="BI351" s="8"/>
      <c r="BJ351" s="8"/>
      <c r="BK351" s="8"/>
      <c r="BL351" s="8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</row>
    <row r="352" s="10" customFormat="true" ht="12.75" hidden="false" customHeight="false" outlineLevel="0" collapsed="false">
      <c r="A352" s="1"/>
      <c r="B352" s="1"/>
      <c r="C352" s="450"/>
      <c r="D352" s="450"/>
      <c r="E352" s="5"/>
      <c r="F352" s="5"/>
      <c r="G352" s="6"/>
      <c r="H352" s="7"/>
      <c r="I352" s="8"/>
      <c r="J352" s="8"/>
      <c r="K352" s="8"/>
      <c r="L352" s="8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BE352" s="5"/>
      <c r="BF352" s="5"/>
      <c r="BG352" s="6"/>
      <c r="BH352" s="7"/>
      <c r="BI352" s="8"/>
      <c r="BJ352" s="8"/>
      <c r="BK352" s="8"/>
      <c r="BL352" s="8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</row>
    <row r="353" s="10" customFormat="true" ht="12.75" hidden="false" customHeight="false" outlineLevel="0" collapsed="false">
      <c r="A353" s="1"/>
      <c r="B353" s="1"/>
      <c r="C353" s="450"/>
      <c r="D353" s="450"/>
      <c r="E353" s="5"/>
      <c r="F353" s="5"/>
      <c r="G353" s="6"/>
      <c r="H353" s="7"/>
      <c r="I353" s="8"/>
      <c r="J353" s="8"/>
      <c r="K353" s="8"/>
      <c r="L353" s="8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BE353" s="5"/>
      <c r="BF353" s="5"/>
      <c r="BG353" s="6"/>
      <c r="BH353" s="7"/>
      <c r="BI353" s="8"/>
      <c r="BJ353" s="8"/>
      <c r="BK353" s="8"/>
      <c r="BL353" s="8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</row>
    <row r="354" s="10" customFormat="true" ht="12.75" hidden="false" customHeight="false" outlineLevel="0" collapsed="false">
      <c r="A354" s="1"/>
      <c r="B354" s="1"/>
      <c r="C354" s="450"/>
      <c r="D354" s="450"/>
      <c r="E354" s="5"/>
      <c r="F354" s="5"/>
      <c r="G354" s="6"/>
      <c r="H354" s="7"/>
      <c r="I354" s="8"/>
      <c r="J354" s="8"/>
      <c r="K354" s="8"/>
      <c r="L354" s="8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BE354" s="5"/>
      <c r="BF354" s="5"/>
      <c r="BG354" s="6"/>
      <c r="BH354" s="7"/>
      <c r="BI354" s="8"/>
      <c r="BJ354" s="8"/>
      <c r="BK354" s="8"/>
      <c r="BL354" s="8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</row>
    <row r="355" s="10" customFormat="true" ht="12.75" hidden="false" customHeight="false" outlineLevel="0" collapsed="false">
      <c r="A355" s="1"/>
      <c r="B355" s="1"/>
      <c r="C355" s="450"/>
      <c r="D355" s="450"/>
      <c r="E355" s="5"/>
      <c r="F355" s="5"/>
      <c r="G355" s="6"/>
      <c r="H355" s="7"/>
      <c r="I355" s="8"/>
      <c r="J355" s="8"/>
      <c r="K355" s="8"/>
      <c r="L355" s="8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BE355" s="5"/>
      <c r="BF355" s="5"/>
      <c r="BG355" s="6"/>
      <c r="BH355" s="7"/>
      <c r="BI355" s="8"/>
      <c r="BJ355" s="8"/>
      <c r="BK355" s="8"/>
      <c r="BL355" s="8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</row>
    <row r="356" s="10" customFormat="true" ht="12.75" hidden="false" customHeight="false" outlineLevel="0" collapsed="false">
      <c r="A356" s="1"/>
      <c r="B356" s="1"/>
      <c r="C356" s="450"/>
      <c r="D356" s="450"/>
      <c r="E356" s="5"/>
      <c r="F356" s="5"/>
      <c r="G356" s="6"/>
      <c r="H356" s="7"/>
      <c r="I356" s="8"/>
      <c r="J356" s="8"/>
      <c r="K356" s="8"/>
      <c r="L356" s="8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BE356" s="5"/>
      <c r="BF356" s="5"/>
      <c r="BG356" s="6"/>
      <c r="BH356" s="7"/>
      <c r="BI356" s="8"/>
      <c r="BJ356" s="8"/>
      <c r="BK356" s="8"/>
      <c r="BL356" s="8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</row>
    <row r="357" s="10" customFormat="true" ht="12.75" hidden="false" customHeight="false" outlineLevel="0" collapsed="false">
      <c r="A357" s="1"/>
      <c r="B357" s="1"/>
      <c r="C357" s="450"/>
      <c r="D357" s="450"/>
      <c r="E357" s="5"/>
      <c r="F357" s="5"/>
      <c r="G357" s="6"/>
      <c r="H357" s="7"/>
      <c r="I357" s="8"/>
      <c r="J357" s="8"/>
      <c r="K357" s="8"/>
      <c r="L357" s="8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BE357" s="5"/>
      <c r="BF357" s="5"/>
      <c r="BG357" s="6"/>
      <c r="BH357" s="7"/>
      <c r="BI357" s="8"/>
      <c r="BJ357" s="8"/>
      <c r="BK357" s="8"/>
      <c r="BL357" s="8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</row>
    <row r="358" s="10" customFormat="true" ht="12.75" hidden="false" customHeight="false" outlineLevel="0" collapsed="false">
      <c r="A358" s="1"/>
      <c r="B358" s="1"/>
      <c r="C358" s="450"/>
      <c r="D358" s="450"/>
      <c r="E358" s="5"/>
      <c r="F358" s="5"/>
      <c r="G358" s="6"/>
      <c r="H358" s="7"/>
      <c r="I358" s="8"/>
      <c r="J358" s="8"/>
      <c r="K358" s="8"/>
      <c r="L358" s="8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BE358" s="5"/>
      <c r="BF358" s="5"/>
      <c r="BG358" s="6"/>
      <c r="BH358" s="7"/>
      <c r="BI358" s="8"/>
      <c r="BJ358" s="8"/>
      <c r="BK358" s="8"/>
      <c r="BL358" s="8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</row>
    <row r="359" s="10" customFormat="true" ht="12.75" hidden="false" customHeight="false" outlineLevel="0" collapsed="false">
      <c r="A359" s="1"/>
      <c r="B359" s="1"/>
      <c r="C359" s="450"/>
      <c r="D359" s="450"/>
      <c r="E359" s="5"/>
      <c r="F359" s="5"/>
      <c r="G359" s="6"/>
      <c r="H359" s="7"/>
      <c r="I359" s="8"/>
      <c r="J359" s="8"/>
      <c r="K359" s="8"/>
      <c r="L359" s="8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BE359" s="5"/>
      <c r="BF359" s="5"/>
      <c r="BG359" s="6"/>
      <c r="BH359" s="7"/>
      <c r="BI359" s="8"/>
      <c r="BJ359" s="8"/>
      <c r="BK359" s="8"/>
      <c r="BL359" s="8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</row>
    <row r="360" s="10" customFormat="true" ht="12.75" hidden="false" customHeight="false" outlineLevel="0" collapsed="false">
      <c r="A360" s="1"/>
      <c r="B360" s="1"/>
      <c r="C360" s="450"/>
      <c r="D360" s="450"/>
      <c r="E360" s="5"/>
      <c r="F360" s="5"/>
      <c r="G360" s="6"/>
      <c r="H360" s="7"/>
      <c r="I360" s="8"/>
      <c r="J360" s="8"/>
      <c r="K360" s="8"/>
      <c r="L360" s="8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BE360" s="5"/>
      <c r="BF360" s="5"/>
      <c r="BG360" s="6"/>
      <c r="BH360" s="7"/>
      <c r="BI360" s="8"/>
      <c r="BJ360" s="8"/>
      <c r="BK360" s="8"/>
      <c r="BL360" s="8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</row>
    <row r="361" s="10" customFormat="true" ht="12.75" hidden="false" customHeight="false" outlineLevel="0" collapsed="false">
      <c r="A361" s="1"/>
      <c r="B361" s="1"/>
      <c r="C361" s="450"/>
      <c r="D361" s="450"/>
      <c r="E361" s="5"/>
      <c r="F361" s="5"/>
      <c r="G361" s="6"/>
      <c r="H361" s="7"/>
      <c r="I361" s="8"/>
      <c r="J361" s="8"/>
      <c r="K361" s="8"/>
      <c r="L361" s="8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BE361" s="5"/>
      <c r="BF361" s="5"/>
      <c r="BG361" s="6"/>
      <c r="BH361" s="7"/>
      <c r="BI361" s="8"/>
      <c r="BJ361" s="8"/>
      <c r="BK361" s="8"/>
      <c r="BL361" s="8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</row>
    <row r="362" s="10" customFormat="true" ht="12.75" hidden="false" customHeight="false" outlineLevel="0" collapsed="false">
      <c r="A362" s="1"/>
      <c r="B362" s="1"/>
      <c r="C362" s="450"/>
      <c r="D362" s="450"/>
      <c r="E362" s="5"/>
      <c r="F362" s="5"/>
      <c r="G362" s="6"/>
      <c r="H362" s="7"/>
      <c r="I362" s="8"/>
      <c r="J362" s="8"/>
      <c r="K362" s="8"/>
      <c r="L362" s="8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BE362" s="5"/>
      <c r="BF362" s="5"/>
      <c r="BG362" s="6"/>
      <c r="BH362" s="7"/>
      <c r="BI362" s="8"/>
      <c r="BJ362" s="8"/>
      <c r="BK362" s="8"/>
      <c r="BL362" s="8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</row>
    <row r="363" s="10" customFormat="true" ht="12.75" hidden="false" customHeight="false" outlineLevel="0" collapsed="false">
      <c r="A363" s="1"/>
      <c r="B363" s="1"/>
      <c r="C363" s="450"/>
      <c r="D363" s="450"/>
      <c r="E363" s="5"/>
      <c r="F363" s="5"/>
      <c r="G363" s="6"/>
      <c r="H363" s="7"/>
      <c r="I363" s="8"/>
      <c r="J363" s="8"/>
      <c r="K363" s="8"/>
      <c r="L363" s="8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BE363" s="5"/>
      <c r="BF363" s="5"/>
      <c r="BG363" s="6"/>
      <c r="BH363" s="7"/>
      <c r="BI363" s="8"/>
      <c r="BJ363" s="8"/>
      <c r="BK363" s="8"/>
      <c r="BL363" s="8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</row>
    <row r="364" s="10" customFormat="true" ht="12.75" hidden="false" customHeight="false" outlineLevel="0" collapsed="false">
      <c r="A364" s="1"/>
      <c r="B364" s="1"/>
      <c r="C364" s="450"/>
      <c r="D364" s="450"/>
      <c r="E364" s="5"/>
      <c r="F364" s="5"/>
      <c r="G364" s="6"/>
      <c r="H364" s="7"/>
      <c r="I364" s="8"/>
      <c r="J364" s="8"/>
      <c r="K364" s="8"/>
      <c r="L364" s="8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BE364" s="5"/>
      <c r="BF364" s="5"/>
      <c r="BG364" s="6"/>
      <c r="BH364" s="7"/>
      <c r="BI364" s="8"/>
      <c r="BJ364" s="8"/>
      <c r="BK364" s="8"/>
      <c r="BL364" s="8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</row>
    <row r="365" s="10" customFormat="true" ht="12.75" hidden="false" customHeight="false" outlineLevel="0" collapsed="false">
      <c r="A365" s="1"/>
      <c r="B365" s="1"/>
      <c r="C365" s="450"/>
      <c r="D365" s="450"/>
      <c r="E365" s="5"/>
      <c r="F365" s="5"/>
      <c r="G365" s="6"/>
      <c r="H365" s="7"/>
      <c r="I365" s="8"/>
      <c r="J365" s="8"/>
      <c r="K365" s="8"/>
      <c r="L365" s="8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BE365" s="5"/>
      <c r="BF365" s="5"/>
      <c r="BG365" s="6"/>
      <c r="BH365" s="7"/>
      <c r="BI365" s="8"/>
      <c r="BJ365" s="8"/>
      <c r="BK365" s="8"/>
      <c r="BL365" s="8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</row>
    <row r="366" s="10" customFormat="true" ht="12.75" hidden="false" customHeight="false" outlineLevel="0" collapsed="false">
      <c r="A366" s="1"/>
      <c r="B366" s="1"/>
      <c r="C366" s="450"/>
      <c r="D366" s="450"/>
      <c r="E366" s="5"/>
      <c r="F366" s="5"/>
      <c r="G366" s="6"/>
      <c r="H366" s="7"/>
      <c r="I366" s="8"/>
      <c r="J366" s="8"/>
      <c r="K366" s="8"/>
      <c r="L366" s="8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BE366" s="5"/>
      <c r="BF366" s="5"/>
      <c r="BG366" s="6"/>
      <c r="BH366" s="7"/>
      <c r="BI366" s="8"/>
      <c r="BJ366" s="8"/>
      <c r="BK366" s="8"/>
      <c r="BL366" s="8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</row>
    <row r="367" s="10" customFormat="true" ht="12.75" hidden="false" customHeight="false" outlineLevel="0" collapsed="false">
      <c r="A367" s="1"/>
      <c r="B367" s="1"/>
      <c r="C367" s="450"/>
      <c r="D367" s="450"/>
      <c r="E367" s="5"/>
      <c r="F367" s="5"/>
      <c r="G367" s="6"/>
      <c r="H367" s="7"/>
      <c r="I367" s="8"/>
      <c r="J367" s="8"/>
      <c r="K367" s="8"/>
      <c r="L367" s="8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BE367" s="5"/>
      <c r="BF367" s="5"/>
      <c r="BG367" s="6"/>
      <c r="BH367" s="7"/>
      <c r="BI367" s="8"/>
      <c r="BJ367" s="8"/>
      <c r="BK367" s="8"/>
      <c r="BL367" s="8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</row>
    <row r="368" s="10" customFormat="true" ht="12.75" hidden="false" customHeight="false" outlineLevel="0" collapsed="false">
      <c r="A368" s="1"/>
      <c r="B368" s="1"/>
      <c r="C368" s="450"/>
      <c r="D368" s="450"/>
      <c r="E368" s="5"/>
      <c r="F368" s="5"/>
      <c r="G368" s="6"/>
      <c r="H368" s="7"/>
      <c r="I368" s="8"/>
      <c r="J368" s="8"/>
      <c r="K368" s="8"/>
      <c r="L368" s="8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BE368" s="5"/>
      <c r="BF368" s="5"/>
      <c r="BG368" s="6"/>
      <c r="BH368" s="7"/>
      <c r="BI368" s="8"/>
      <c r="BJ368" s="8"/>
      <c r="BK368" s="8"/>
      <c r="BL368" s="8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</row>
    <row r="369" s="10" customFormat="true" ht="12.75" hidden="false" customHeight="false" outlineLevel="0" collapsed="false">
      <c r="A369" s="1"/>
      <c r="B369" s="1"/>
      <c r="C369" s="450"/>
      <c r="D369" s="450"/>
      <c r="E369" s="5"/>
      <c r="F369" s="5"/>
      <c r="G369" s="6"/>
      <c r="H369" s="7"/>
      <c r="I369" s="8"/>
      <c r="J369" s="8"/>
      <c r="K369" s="8"/>
      <c r="L369" s="8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BE369" s="5"/>
      <c r="BF369" s="5"/>
      <c r="BG369" s="6"/>
      <c r="BH369" s="7"/>
      <c r="BI369" s="8"/>
      <c r="BJ369" s="8"/>
      <c r="BK369" s="8"/>
      <c r="BL369" s="8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</row>
    <row r="370" s="10" customFormat="true" ht="12.75" hidden="false" customHeight="false" outlineLevel="0" collapsed="false">
      <c r="A370" s="1"/>
      <c r="B370" s="1"/>
      <c r="C370" s="450"/>
      <c r="D370" s="450"/>
      <c r="E370" s="5"/>
      <c r="F370" s="5"/>
      <c r="G370" s="6"/>
      <c r="H370" s="7"/>
      <c r="I370" s="8"/>
      <c r="J370" s="8"/>
      <c r="K370" s="8"/>
      <c r="L370" s="8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BE370" s="5"/>
      <c r="BF370" s="5"/>
      <c r="BG370" s="6"/>
      <c r="BH370" s="7"/>
      <c r="BI370" s="8"/>
      <c r="BJ370" s="8"/>
      <c r="BK370" s="8"/>
      <c r="BL370" s="8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</row>
    <row r="371" s="10" customFormat="true" ht="12.75" hidden="false" customHeight="false" outlineLevel="0" collapsed="false">
      <c r="A371" s="1"/>
      <c r="B371" s="1"/>
      <c r="C371" s="450"/>
      <c r="D371" s="450"/>
      <c r="E371" s="5"/>
      <c r="F371" s="5"/>
      <c r="G371" s="6"/>
      <c r="H371" s="7"/>
      <c r="I371" s="8"/>
      <c r="J371" s="8"/>
      <c r="K371" s="8"/>
      <c r="L371" s="8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BE371" s="5"/>
      <c r="BF371" s="5"/>
      <c r="BG371" s="6"/>
      <c r="BH371" s="7"/>
      <c r="BI371" s="8"/>
      <c r="BJ371" s="8"/>
      <c r="BK371" s="8"/>
      <c r="BL371" s="8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</row>
    <row r="372" s="10" customFormat="true" ht="12.75" hidden="false" customHeight="false" outlineLevel="0" collapsed="false">
      <c r="A372" s="1"/>
      <c r="B372" s="1"/>
      <c r="C372" s="450"/>
      <c r="D372" s="450"/>
      <c r="E372" s="5"/>
      <c r="F372" s="5"/>
      <c r="G372" s="6"/>
      <c r="H372" s="7"/>
      <c r="I372" s="8"/>
      <c r="J372" s="8"/>
      <c r="K372" s="8"/>
      <c r="L372" s="8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BE372" s="5"/>
      <c r="BF372" s="5"/>
      <c r="BG372" s="6"/>
      <c r="BH372" s="7"/>
      <c r="BI372" s="8"/>
      <c r="BJ372" s="8"/>
      <c r="BK372" s="8"/>
      <c r="BL372" s="8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</row>
    <row r="373" s="10" customFormat="true" ht="12.75" hidden="false" customHeight="false" outlineLevel="0" collapsed="false">
      <c r="A373" s="1"/>
      <c r="B373" s="1"/>
      <c r="C373" s="450"/>
      <c r="D373" s="450"/>
      <c r="E373" s="5"/>
      <c r="F373" s="5"/>
      <c r="G373" s="6"/>
      <c r="H373" s="7"/>
      <c r="I373" s="8"/>
      <c r="J373" s="8"/>
      <c r="K373" s="8"/>
      <c r="L373" s="8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BE373" s="5"/>
      <c r="BF373" s="5"/>
      <c r="BG373" s="6"/>
      <c r="BH373" s="7"/>
      <c r="BI373" s="8"/>
      <c r="BJ373" s="8"/>
      <c r="BK373" s="8"/>
      <c r="BL373" s="8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</row>
    <row r="374" s="10" customFormat="true" ht="12.75" hidden="false" customHeight="false" outlineLevel="0" collapsed="false">
      <c r="A374" s="1"/>
      <c r="B374" s="1"/>
      <c r="C374" s="450"/>
      <c r="D374" s="450"/>
      <c r="E374" s="5"/>
      <c r="F374" s="5"/>
      <c r="G374" s="6"/>
      <c r="H374" s="7"/>
      <c r="I374" s="8"/>
      <c r="J374" s="8"/>
      <c r="K374" s="8"/>
      <c r="L374" s="8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BE374" s="5"/>
      <c r="BF374" s="5"/>
      <c r="BG374" s="6"/>
      <c r="BH374" s="7"/>
      <c r="BI374" s="8"/>
      <c r="BJ374" s="8"/>
      <c r="BK374" s="8"/>
      <c r="BL374" s="8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</row>
    <row r="375" s="10" customFormat="true" ht="12.75" hidden="false" customHeight="false" outlineLevel="0" collapsed="false">
      <c r="A375" s="1"/>
      <c r="B375" s="1"/>
      <c r="C375" s="450"/>
      <c r="D375" s="450"/>
      <c r="E375" s="5"/>
      <c r="F375" s="5"/>
      <c r="G375" s="6"/>
      <c r="H375" s="7"/>
      <c r="I375" s="8"/>
      <c r="J375" s="8"/>
      <c r="K375" s="8"/>
      <c r="L375" s="8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BE375" s="5"/>
      <c r="BF375" s="5"/>
      <c r="BG375" s="6"/>
      <c r="BH375" s="7"/>
      <c r="BI375" s="8"/>
      <c r="BJ375" s="8"/>
      <c r="BK375" s="8"/>
      <c r="BL375" s="8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</row>
    <row r="376" s="10" customFormat="true" ht="12.75" hidden="false" customHeight="false" outlineLevel="0" collapsed="false">
      <c r="A376" s="1"/>
      <c r="B376" s="1"/>
      <c r="C376" s="450"/>
      <c r="D376" s="450"/>
      <c r="E376" s="5"/>
      <c r="F376" s="5"/>
      <c r="G376" s="6"/>
      <c r="H376" s="7"/>
      <c r="I376" s="8"/>
      <c r="J376" s="8"/>
      <c r="K376" s="8"/>
      <c r="L376" s="8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BE376" s="5"/>
      <c r="BF376" s="5"/>
      <c r="BG376" s="6"/>
      <c r="BH376" s="7"/>
      <c r="BI376" s="8"/>
      <c r="BJ376" s="8"/>
      <c r="BK376" s="8"/>
      <c r="BL376" s="8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</row>
    <row r="377" s="10" customFormat="true" ht="12.75" hidden="false" customHeight="false" outlineLevel="0" collapsed="false">
      <c r="A377" s="1"/>
      <c r="B377" s="1"/>
      <c r="C377" s="450"/>
      <c r="D377" s="450"/>
      <c r="E377" s="5"/>
      <c r="F377" s="5"/>
      <c r="G377" s="6"/>
      <c r="H377" s="7"/>
      <c r="I377" s="8"/>
      <c r="J377" s="8"/>
      <c r="K377" s="8"/>
      <c r="L377" s="8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BE377" s="5"/>
      <c r="BF377" s="5"/>
      <c r="BG377" s="6"/>
      <c r="BH377" s="7"/>
      <c r="BI377" s="8"/>
      <c r="BJ377" s="8"/>
      <c r="BK377" s="8"/>
      <c r="BL377" s="8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</row>
    <row r="378" s="10" customFormat="true" ht="12.75" hidden="false" customHeight="false" outlineLevel="0" collapsed="false">
      <c r="A378" s="1"/>
      <c r="B378" s="1"/>
      <c r="C378" s="450"/>
      <c r="D378" s="450"/>
      <c r="E378" s="5"/>
      <c r="F378" s="5"/>
      <c r="G378" s="6"/>
      <c r="H378" s="7"/>
      <c r="I378" s="8"/>
      <c r="J378" s="8"/>
      <c r="K378" s="8"/>
      <c r="L378" s="8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BE378" s="5"/>
      <c r="BF378" s="5"/>
      <c r="BG378" s="6"/>
      <c r="BH378" s="7"/>
      <c r="BI378" s="8"/>
      <c r="BJ378" s="8"/>
      <c r="BK378" s="8"/>
      <c r="BL378" s="8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</row>
    <row r="379" s="10" customFormat="true" ht="12.75" hidden="false" customHeight="false" outlineLevel="0" collapsed="false">
      <c r="A379" s="1"/>
      <c r="B379" s="1"/>
      <c r="C379" s="450"/>
      <c r="D379" s="450"/>
      <c r="E379" s="5"/>
      <c r="F379" s="5"/>
      <c r="G379" s="6"/>
      <c r="H379" s="7"/>
      <c r="I379" s="8"/>
      <c r="J379" s="8"/>
      <c r="K379" s="8"/>
      <c r="L379" s="8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BE379" s="5"/>
      <c r="BF379" s="5"/>
      <c r="BG379" s="6"/>
      <c r="BH379" s="7"/>
      <c r="BI379" s="8"/>
      <c r="BJ379" s="8"/>
      <c r="BK379" s="8"/>
      <c r="BL379" s="8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</row>
    <row r="380" s="10" customFormat="true" ht="12.75" hidden="false" customHeight="false" outlineLevel="0" collapsed="false">
      <c r="A380" s="1"/>
      <c r="B380" s="1"/>
      <c r="C380" s="450"/>
      <c r="D380" s="450"/>
      <c r="E380" s="5"/>
      <c r="F380" s="5"/>
      <c r="G380" s="6"/>
      <c r="H380" s="7"/>
      <c r="I380" s="8"/>
      <c r="J380" s="8"/>
      <c r="K380" s="8"/>
      <c r="L380" s="8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BE380" s="5"/>
      <c r="BF380" s="5"/>
      <c r="BG380" s="6"/>
      <c r="BH380" s="7"/>
      <c r="BI380" s="8"/>
      <c r="BJ380" s="8"/>
      <c r="BK380" s="8"/>
      <c r="BL380" s="8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</row>
    <row r="381" s="10" customFormat="true" ht="12.75" hidden="false" customHeight="false" outlineLevel="0" collapsed="false">
      <c r="A381" s="1"/>
      <c r="B381" s="1"/>
      <c r="C381" s="450"/>
      <c r="D381" s="450"/>
      <c r="E381" s="5"/>
      <c r="F381" s="5"/>
      <c r="G381" s="6"/>
      <c r="H381" s="7"/>
      <c r="I381" s="8"/>
      <c r="J381" s="8"/>
      <c r="K381" s="8"/>
      <c r="L381" s="8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BE381" s="5"/>
      <c r="BF381" s="5"/>
      <c r="BG381" s="6"/>
      <c r="BH381" s="7"/>
      <c r="BI381" s="8"/>
      <c r="BJ381" s="8"/>
      <c r="BK381" s="8"/>
      <c r="BL381" s="8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</row>
    <row r="382" s="10" customFormat="true" ht="12.75" hidden="false" customHeight="false" outlineLevel="0" collapsed="false">
      <c r="A382" s="1"/>
      <c r="B382" s="1"/>
      <c r="C382" s="450"/>
      <c r="D382" s="450"/>
      <c r="E382" s="5"/>
      <c r="F382" s="5"/>
      <c r="G382" s="6"/>
      <c r="H382" s="7"/>
      <c r="I382" s="8"/>
      <c r="J382" s="8"/>
      <c r="K382" s="8"/>
      <c r="L382" s="8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BE382" s="5"/>
      <c r="BF382" s="5"/>
      <c r="BG382" s="6"/>
      <c r="BH382" s="7"/>
      <c r="BI382" s="8"/>
      <c r="BJ382" s="8"/>
      <c r="BK382" s="8"/>
      <c r="BL382" s="8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</row>
    <row r="383" s="10" customFormat="true" ht="12.75" hidden="false" customHeight="false" outlineLevel="0" collapsed="false">
      <c r="A383" s="1"/>
      <c r="B383" s="1"/>
      <c r="C383" s="450"/>
      <c r="D383" s="450"/>
      <c r="E383" s="5"/>
      <c r="F383" s="5"/>
      <c r="G383" s="6"/>
      <c r="H383" s="7"/>
      <c r="I383" s="8"/>
      <c r="J383" s="8"/>
      <c r="K383" s="8"/>
      <c r="L383" s="8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BE383" s="5"/>
      <c r="BF383" s="5"/>
      <c r="BG383" s="6"/>
      <c r="BH383" s="7"/>
      <c r="BI383" s="8"/>
      <c r="BJ383" s="8"/>
      <c r="BK383" s="8"/>
      <c r="BL383" s="8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</row>
    <row r="384" s="10" customFormat="true" ht="12.75" hidden="false" customHeight="false" outlineLevel="0" collapsed="false">
      <c r="A384" s="1"/>
      <c r="B384" s="1"/>
      <c r="C384" s="450"/>
      <c r="D384" s="450"/>
      <c r="E384" s="5"/>
      <c r="F384" s="5"/>
      <c r="G384" s="6"/>
      <c r="H384" s="7"/>
      <c r="I384" s="8"/>
      <c r="J384" s="8"/>
      <c r="K384" s="8"/>
      <c r="L384" s="8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BE384" s="5"/>
      <c r="BF384" s="5"/>
      <c r="BG384" s="6"/>
      <c r="BH384" s="7"/>
      <c r="BI384" s="8"/>
      <c r="BJ384" s="8"/>
      <c r="BK384" s="8"/>
      <c r="BL384" s="8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</row>
    <row r="385" s="10" customFormat="true" ht="12.75" hidden="false" customHeight="false" outlineLevel="0" collapsed="false">
      <c r="A385" s="1"/>
      <c r="B385" s="1"/>
      <c r="C385" s="450"/>
      <c r="D385" s="450"/>
      <c r="E385" s="5"/>
      <c r="F385" s="5"/>
      <c r="G385" s="6"/>
      <c r="H385" s="7"/>
      <c r="I385" s="8"/>
      <c r="J385" s="8"/>
      <c r="K385" s="8"/>
      <c r="L385" s="8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BE385" s="5"/>
      <c r="BF385" s="5"/>
      <c r="BG385" s="6"/>
      <c r="BH385" s="7"/>
      <c r="BI385" s="8"/>
      <c r="BJ385" s="8"/>
      <c r="BK385" s="8"/>
      <c r="BL385" s="8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</row>
    <row r="386" s="10" customFormat="true" ht="12.75" hidden="false" customHeight="false" outlineLevel="0" collapsed="false">
      <c r="A386" s="1"/>
      <c r="B386" s="1"/>
      <c r="C386" s="450"/>
      <c r="D386" s="450"/>
      <c r="E386" s="5"/>
      <c r="F386" s="5"/>
      <c r="G386" s="6"/>
      <c r="H386" s="7"/>
      <c r="I386" s="8"/>
      <c r="J386" s="8"/>
      <c r="K386" s="8"/>
      <c r="L386" s="8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BE386" s="5"/>
      <c r="BF386" s="5"/>
      <c r="BG386" s="6"/>
      <c r="BH386" s="7"/>
      <c r="BI386" s="8"/>
      <c r="BJ386" s="8"/>
      <c r="BK386" s="8"/>
      <c r="BL386" s="8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</row>
    <row r="387" s="10" customFormat="true" ht="12.75" hidden="false" customHeight="false" outlineLevel="0" collapsed="false">
      <c r="A387" s="1"/>
      <c r="B387" s="1"/>
      <c r="C387" s="450"/>
      <c r="D387" s="450"/>
      <c r="E387" s="5"/>
      <c r="F387" s="5"/>
      <c r="G387" s="6"/>
      <c r="H387" s="7"/>
      <c r="I387" s="8"/>
      <c r="J387" s="8"/>
      <c r="K387" s="8"/>
      <c r="L387" s="8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BE387" s="5"/>
      <c r="BF387" s="5"/>
      <c r="BG387" s="6"/>
      <c r="BH387" s="7"/>
      <c r="BI387" s="8"/>
      <c r="BJ387" s="8"/>
      <c r="BK387" s="8"/>
      <c r="BL387" s="8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</row>
    <row r="388" s="10" customFormat="true" ht="12.75" hidden="false" customHeight="false" outlineLevel="0" collapsed="false">
      <c r="A388" s="1"/>
      <c r="B388" s="1"/>
      <c r="C388" s="450"/>
      <c r="D388" s="450"/>
      <c r="E388" s="5"/>
      <c r="F388" s="5"/>
      <c r="G388" s="6"/>
      <c r="H388" s="7"/>
      <c r="I388" s="8"/>
      <c r="J388" s="8"/>
      <c r="K388" s="8"/>
      <c r="L388" s="8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BE388" s="5"/>
      <c r="BF388" s="5"/>
      <c r="BG388" s="6"/>
      <c r="BH388" s="7"/>
      <c r="BI388" s="8"/>
      <c r="BJ388" s="8"/>
      <c r="BK388" s="8"/>
      <c r="BL388" s="8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</row>
    <row r="389" s="10" customFormat="true" ht="12.75" hidden="false" customHeight="false" outlineLevel="0" collapsed="false">
      <c r="A389" s="1"/>
      <c r="B389" s="1"/>
      <c r="C389" s="450"/>
      <c r="D389" s="450"/>
      <c r="E389" s="5"/>
      <c r="F389" s="5"/>
      <c r="G389" s="6"/>
      <c r="H389" s="7"/>
      <c r="I389" s="8"/>
      <c r="J389" s="8"/>
      <c r="K389" s="8"/>
      <c r="L389" s="8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BE389" s="5"/>
      <c r="BF389" s="5"/>
      <c r="BG389" s="6"/>
      <c r="BH389" s="7"/>
      <c r="BI389" s="8"/>
      <c r="BJ389" s="8"/>
      <c r="BK389" s="8"/>
      <c r="BL389" s="8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</row>
    <row r="390" s="10" customFormat="true" ht="12.75" hidden="false" customHeight="false" outlineLevel="0" collapsed="false">
      <c r="A390" s="1"/>
      <c r="B390" s="1"/>
      <c r="C390" s="450"/>
      <c r="D390" s="450"/>
      <c r="E390" s="5"/>
      <c r="F390" s="5"/>
      <c r="G390" s="6"/>
      <c r="H390" s="7"/>
      <c r="I390" s="8"/>
      <c r="J390" s="8"/>
      <c r="K390" s="8"/>
      <c r="L390" s="8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BE390" s="5"/>
      <c r="BF390" s="5"/>
      <c r="BG390" s="6"/>
      <c r="BH390" s="7"/>
      <c r="BI390" s="8"/>
      <c r="BJ390" s="8"/>
      <c r="BK390" s="8"/>
      <c r="BL390" s="8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</row>
    <row r="391" s="10" customFormat="true" ht="12.75" hidden="false" customHeight="false" outlineLevel="0" collapsed="false">
      <c r="A391" s="1"/>
      <c r="B391" s="1"/>
      <c r="C391" s="450"/>
      <c r="D391" s="450"/>
      <c r="E391" s="5"/>
      <c r="F391" s="5"/>
      <c r="G391" s="6"/>
      <c r="H391" s="7"/>
      <c r="I391" s="8"/>
      <c r="J391" s="8"/>
      <c r="K391" s="8"/>
      <c r="L391" s="8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BE391" s="5"/>
      <c r="BF391" s="5"/>
      <c r="BG391" s="6"/>
      <c r="BH391" s="7"/>
      <c r="BI391" s="8"/>
      <c r="BJ391" s="8"/>
      <c r="BK391" s="8"/>
      <c r="BL391" s="8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</row>
    <row r="392" s="10" customFormat="true" ht="12.75" hidden="false" customHeight="false" outlineLevel="0" collapsed="false">
      <c r="A392" s="1"/>
      <c r="B392" s="1"/>
      <c r="C392" s="450"/>
      <c r="D392" s="450"/>
      <c r="E392" s="5"/>
      <c r="F392" s="5"/>
      <c r="G392" s="6"/>
      <c r="H392" s="7"/>
      <c r="I392" s="8"/>
      <c r="J392" s="8"/>
      <c r="K392" s="8"/>
      <c r="L392" s="8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BE392" s="5"/>
      <c r="BF392" s="5"/>
      <c r="BG392" s="6"/>
      <c r="BH392" s="7"/>
      <c r="BI392" s="8"/>
      <c r="BJ392" s="8"/>
      <c r="BK392" s="8"/>
      <c r="BL392" s="8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</row>
    <row r="393" s="10" customFormat="true" ht="12.75" hidden="false" customHeight="false" outlineLevel="0" collapsed="false">
      <c r="A393" s="1"/>
      <c r="B393" s="1"/>
      <c r="C393" s="450"/>
      <c r="D393" s="450"/>
      <c r="E393" s="5"/>
      <c r="F393" s="5"/>
      <c r="G393" s="6"/>
      <c r="H393" s="7"/>
      <c r="I393" s="8"/>
      <c r="J393" s="8"/>
      <c r="K393" s="8"/>
      <c r="L393" s="8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BE393" s="5"/>
      <c r="BF393" s="5"/>
      <c r="BG393" s="6"/>
      <c r="BH393" s="7"/>
      <c r="BI393" s="8"/>
      <c r="BJ393" s="8"/>
      <c r="BK393" s="8"/>
      <c r="BL393" s="8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</row>
    <row r="394" s="10" customFormat="true" ht="12.75" hidden="false" customHeight="false" outlineLevel="0" collapsed="false">
      <c r="A394" s="1"/>
      <c r="B394" s="1"/>
      <c r="C394" s="450"/>
      <c r="D394" s="450"/>
      <c r="E394" s="5"/>
      <c r="F394" s="5"/>
      <c r="G394" s="6"/>
      <c r="H394" s="7"/>
      <c r="I394" s="8"/>
      <c r="J394" s="8"/>
      <c r="K394" s="8"/>
      <c r="L394" s="8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BE394" s="5"/>
      <c r="BF394" s="5"/>
      <c r="BG394" s="6"/>
      <c r="BH394" s="7"/>
      <c r="BI394" s="8"/>
      <c r="BJ394" s="8"/>
      <c r="BK394" s="8"/>
      <c r="BL394" s="8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</row>
    <row r="395" s="10" customFormat="true" ht="12.75" hidden="false" customHeight="false" outlineLevel="0" collapsed="false">
      <c r="A395" s="1"/>
      <c r="B395" s="1"/>
      <c r="C395" s="450"/>
      <c r="D395" s="450"/>
      <c r="E395" s="5"/>
      <c r="F395" s="5"/>
      <c r="G395" s="6"/>
      <c r="H395" s="7"/>
      <c r="I395" s="8"/>
      <c r="J395" s="8"/>
      <c r="K395" s="8"/>
      <c r="L395" s="8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BE395" s="5"/>
      <c r="BF395" s="5"/>
      <c r="BG395" s="6"/>
      <c r="BH395" s="7"/>
      <c r="BI395" s="8"/>
      <c r="BJ395" s="8"/>
      <c r="BK395" s="8"/>
      <c r="BL395" s="8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</row>
    <row r="396" s="10" customFormat="true" ht="12.75" hidden="false" customHeight="false" outlineLevel="0" collapsed="false">
      <c r="A396" s="1"/>
      <c r="B396" s="1"/>
      <c r="C396" s="450"/>
      <c r="D396" s="450"/>
      <c r="E396" s="5"/>
      <c r="F396" s="5"/>
      <c r="G396" s="6"/>
      <c r="H396" s="7"/>
      <c r="I396" s="8"/>
      <c r="J396" s="8"/>
      <c r="K396" s="8"/>
      <c r="L396" s="8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BE396" s="5"/>
      <c r="BF396" s="5"/>
      <c r="BG396" s="6"/>
      <c r="BH396" s="7"/>
      <c r="BI396" s="8"/>
      <c r="BJ396" s="8"/>
      <c r="BK396" s="8"/>
      <c r="BL396" s="8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</row>
    <row r="397" s="10" customFormat="true" ht="12.75" hidden="false" customHeight="false" outlineLevel="0" collapsed="false">
      <c r="A397" s="1"/>
      <c r="B397" s="1"/>
      <c r="C397" s="450"/>
      <c r="D397" s="450"/>
      <c r="E397" s="5"/>
      <c r="F397" s="5"/>
      <c r="G397" s="6"/>
      <c r="H397" s="7"/>
      <c r="I397" s="8"/>
      <c r="J397" s="8"/>
      <c r="K397" s="8"/>
      <c r="L397" s="8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BE397" s="5"/>
      <c r="BF397" s="5"/>
      <c r="BG397" s="6"/>
      <c r="BH397" s="7"/>
      <c r="BI397" s="8"/>
      <c r="BJ397" s="8"/>
      <c r="BK397" s="8"/>
      <c r="BL397" s="8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</row>
    <row r="398" s="10" customFormat="true" ht="12.75" hidden="false" customHeight="false" outlineLevel="0" collapsed="false">
      <c r="A398" s="1"/>
      <c r="B398" s="1"/>
      <c r="C398" s="450"/>
      <c r="D398" s="450"/>
      <c r="E398" s="5"/>
      <c r="F398" s="5"/>
      <c r="G398" s="6"/>
      <c r="H398" s="7"/>
      <c r="I398" s="8"/>
      <c r="J398" s="8"/>
      <c r="K398" s="8"/>
      <c r="L398" s="8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BE398" s="5"/>
      <c r="BF398" s="5"/>
      <c r="BG398" s="6"/>
      <c r="BH398" s="7"/>
      <c r="BI398" s="8"/>
      <c r="BJ398" s="8"/>
      <c r="BK398" s="8"/>
      <c r="BL398" s="8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</row>
    <row r="399" s="10" customFormat="true" ht="12.75" hidden="false" customHeight="false" outlineLevel="0" collapsed="false">
      <c r="A399" s="1"/>
      <c r="B399" s="1"/>
      <c r="C399" s="450"/>
      <c r="D399" s="450"/>
      <c r="E399" s="5"/>
      <c r="F399" s="5"/>
      <c r="G399" s="6"/>
      <c r="H399" s="7"/>
      <c r="I399" s="8"/>
      <c r="J399" s="8"/>
      <c r="K399" s="8"/>
      <c r="L399" s="8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BE399" s="5"/>
      <c r="BF399" s="5"/>
      <c r="BG399" s="6"/>
      <c r="BH399" s="7"/>
      <c r="BI399" s="8"/>
      <c r="BJ399" s="8"/>
      <c r="BK399" s="8"/>
      <c r="BL399" s="8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</row>
    <row r="400" s="10" customFormat="true" ht="12.75" hidden="false" customHeight="false" outlineLevel="0" collapsed="false">
      <c r="A400" s="1"/>
      <c r="B400" s="1"/>
      <c r="C400" s="450"/>
      <c r="D400" s="450"/>
      <c r="E400" s="5"/>
      <c r="F400" s="5"/>
      <c r="G400" s="6"/>
      <c r="H400" s="7"/>
      <c r="I400" s="8"/>
      <c r="J400" s="8"/>
      <c r="K400" s="8"/>
      <c r="L400" s="8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BE400" s="5"/>
      <c r="BF400" s="5"/>
      <c r="BG400" s="6"/>
      <c r="BH400" s="7"/>
      <c r="BI400" s="8"/>
      <c r="BJ400" s="8"/>
      <c r="BK400" s="8"/>
      <c r="BL400" s="8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</row>
    <row r="401" s="10" customFormat="true" ht="12.75" hidden="false" customHeight="false" outlineLevel="0" collapsed="false">
      <c r="A401" s="1"/>
      <c r="B401" s="1"/>
      <c r="C401" s="450"/>
      <c r="D401" s="450"/>
      <c r="E401" s="5"/>
      <c r="F401" s="5"/>
      <c r="G401" s="6"/>
      <c r="H401" s="7"/>
      <c r="I401" s="8"/>
      <c r="J401" s="8"/>
      <c r="K401" s="8"/>
      <c r="L401" s="8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BE401" s="5"/>
      <c r="BF401" s="5"/>
      <c r="BG401" s="6"/>
      <c r="BH401" s="7"/>
      <c r="BI401" s="8"/>
      <c r="BJ401" s="8"/>
      <c r="BK401" s="8"/>
      <c r="BL401" s="8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</row>
    <row r="402" s="10" customFormat="true" ht="12.75" hidden="false" customHeight="false" outlineLevel="0" collapsed="false">
      <c r="A402" s="1"/>
      <c r="B402" s="1"/>
      <c r="C402" s="450"/>
      <c r="D402" s="450"/>
      <c r="E402" s="5"/>
      <c r="F402" s="5"/>
      <c r="G402" s="6"/>
      <c r="H402" s="7"/>
      <c r="I402" s="8"/>
      <c r="J402" s="8"/>
      <c r="K402" s="8"/>
      <c r="L402" s="8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BE402" s="5"/>
      <c r="BF402" s="5"/>
      <c r="BG402" s="6"/>
      <c r="BH402" s="7"/>
      <c r="BI402" s="8"/>
      <c r="BJ402" s="8"/>
      <c r="BK402" s="8"/>
      <c r="BL402" s="8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</row>
    <row r="403" s="10" customFormat="true" ht="12.75" hidden="false" customHeight="false" outlineLevel="0" collapsed="false">
      <c r="A403" s="1"/>
      <c r="B403" s="1"/>
      <c r="C403" s="450"/>
      <c r="D403" s="450"/>
      <c r="E403" s="5"/>
      <c r="F403" s="5"/>
      <c r="G403" s="6"/>
      <c r="H403" s="7"/>
      <c r="I403" s="8"/>
      <c r="J403" s="8"/>
      <c r="K403" s="8"/>
      <c r="L403" s="8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BE403" s="5"/>
      <c r="BF403" s="5"/>
      <c r="BG403" s="6"/>
      <c r="BH403" s="7"/>
      <c r="BI403" s="8"/>
      <c r="BJ403" s="8"/>
      <c r="BK403" s="8"/>
      <c r="BL403" s="8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</row>
    <row r="404" s="10" customFormat="true" ht="12.75" hidden="false" customHeight="false" outlineLevel="0" collapsed="false">
      <c r="A404" s="1"/>
      <c r="B404" s="1"/>
      <c r="C404" s="450"/>
      <c r="D404" s="450"/>
      <c r="E404" s="5"/>
      <c r="F404" s="5"/>
      <c r="G404" s="6"/>
      <c r="H404" s="7"/>
      <c r="I404" s="8"/>
      <c r="J404" s="8"/>
      <c r="K404" s="8"/>
      <c r="L404" s="8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BE404" s="5"/>
      <c r="BF404" s="5"/>
      <c r="BG404" s="6"/>
      <c r="BH404" s="7"/>
      <c r="BI404" s="8"/>
      <c r="BJ404" s="8"/>
      <c r="BK404" s="8"/>
      <c r="BL404" s="8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</row>
    <row r="405" s="10" customFormat="true" ht="12.75" hidden="false" customHeight="false" outlineLevel="0" collapsed="false">
      <c r="A405" s="1"/>
      <c r="B405" s="1"/>
      <c r="C405" s="450"/>
      <c r="D405" s="450"/>
      <c r="E405" s="5"/>
      <c r="F405" s="5"/>
      <c r="G405" s="6"/>
      <c r="H405" s="7"/>
      <c r="I405" s="8"/>
      <c r="J405" s="8"/>
      <c r="K405" s="8"/>
      <c r="L405" s="8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BE405" s="5"/>
      <c r="BF405" s="5"/>
      <c r="BG405" s="6"/>
      <c r="BH405" s="7"/>
      <c r="BI405" s="8"/>
      <c r="BJ405" s="8"/>
      <c r="BK405" s="8"/>
      <c r="BL405" s="8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</row>
    <row r="406" s="10" customFormat="true" ht="12.75" hidden="false" customHeight="false" outlineLevel="0" collapsed="false">
      <c r="A406" s="1"/>
      <c r="B406" s="1"/>
      <c r="C406" s="450"/>
      <c r="D406" s="450"/>
      <c r="E406" s="5"/>
      <c r="F406" s="5"/>
      <c r="G406" s="6"/>
      <c r="H406" s="7"/>
      <c r="I406" s="8"/>
      <c r="J406" s="8"/>
      <c r="K406" s="8"/>
      <c r="L406" s="8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BE406" s="5"/>
      <c r="BF406" s="5"/>
      <c r="BG406" s="6"/>
      <c r="BH406" s="7"/>
      <c r="BI406" s="8"/>
      <c r="BJ406" s="8"/>
      <c r="BK406" s="8"/>
      <c r="BL406" s="8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</row>
    <row r="407" s="10" customFormat="true" ht="12.75" hidden="false" customHeight="false" outlineLevel="0" collapsed="false">
      <c r="A407" s="1"/>
      <c r="B407" s="1"/>
      <c r="C407" s="450"/>
      <c r="D407" s="450"/>
      <c r="E407" s="5"/>
      <c r="F407" s="5"/>
      <c r="G407" s="6"/>
      <c r="H407" s="7"/>
      <c r="I407" s="8"/>
      <c r="J407" s="8"/>
      <c r="K407" s="8"/>
      <c r="L407" s="8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BE407" s="5"/>
      <c r="BF407" s="5"/>
      <c r="BG407" s="6"/>
      <c r="BH407" s="7"/>
      <c r="BI407" s="8"/>
      <c r="BJ407" s="8"/>
      <c r="BK407" s="8"/>
      <c r="BL407" s="8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</row>
    <row r="408" s="10" customFormat="true" ht="12.75" hidden="false" customHeight="false" outlineLevel="0" collapsed="false">
      <c r="A408" s="1"/>
      <c r="B408" s="1"/>
      <c r="C408" s="450"/>
      <c r="D408" s="450"/>
      <c r="E408" s="5"/>
      <c r="F408" s="5"/>
      <c r="G408" s="6"/>
      <c r="H408" s="7"/>
      <c r="I408" s="8"/>
      <c r="J408" s="8"/>
      <c r="K408" s="8"/>
      <c r="L408" s="8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BE408" s="5"/>
      <c r="BF408" s="5"/>
      <c r="BG408" s="6"/>
      <c r="BH408" s="7"/>
      <c r="BI408" s="8"/>
      <c r="BJ408" s="8"/>
      <c r="BK408" s="8"/>
      <c r="BL408" s="8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</row>
    <row r="409" s="10" customFormat="true" ht="12.75" hidden="false" customHeight="false" outlineLevel="0" collapsed="false">
      <c r="A409" s="1"/>
      <c r="B409" s="1"/>
      <c r="C409" s="450"/>
      <c r="D409" s="450"/>
      <c r="E409" s="5"/>
      <c r="F409" s="5"/>
      <c r="G409" s="6"/>
      <c r="H409" s="7"/>
      <c r="I409" s="8"/>
      <c r="J409" s="8"/>
      <c r="K409" s="8"/>
      <c r="L409" s="8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BE409" s="5"/>
      <c r="BF409" s="5"/>
      <c r="BG409" s="6"/>
      <c r="BH409" s="7"/>
      <c r="BI409" s="8"/>
      <c r="BJ409" s="8"/>
      <c r="BK409" s="8"/>
      <c r="BL409" s="8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</row>
    <row r="410" s="10" customFormat="true" ht="12.75" hidden="false" customHeight="false" outlineLevel="0" collapsed="false">
      <c r="A410" s="1"/>
      <c r="B410" s="1"/>
      <c r="C410" s="450"/>
      <c r="D410" s="450"/>
      <c r="E410" s="5"/>
      <c r="F410" s="5"/>
      <c r="G410" s="6"/>
      <c r="H410" s="7"/>
      <c r="I410" s="8"/>
      <c r="J410" s="8"/>
      <c r="K410" s="8"/>
      <c r="L410" s="8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BE410" s="5"/>
      <c r="BF410" s="5"/>
      <c r="BG410" s="6"/>
      <c r="BH410" s="7"/>
      <c r="BI410" s="8"/>
      <c r="BJ410" s="8"/>
      <c r="BK410" s="8"/>
      <c r="BL410" s="8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</row>
    <row r="411" s="10" customFormat="true" ht="12.75" hidden="false" customHeight="false" outlineLevel="0" collapsed="false">
      <c r="A411" s="1"/>
      <c r="B411" s="1"/>
      <c r="C411" s="450"/>
      <c r="D411" s="450"/>
      <c r="E411" s="5"/>
      <c r="F411" s="5"/>
      <c r="G411" s="6"/>
      <c r="H411" s="7"/>
      <c r="I411" s="8"/>
      <c r="J411" s="8"/>
      <c r="K411" s="8"/>
      <c r="L411" s="8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BE411" s="5"/>
      <c r="BF411" s="5"/>
      <c r="BG411" s="6"/>
      <c r="BH411" s="7"/>
      <c r="BI411" s="8"/>
      <c r="BJ411" s="8"/>
      <c r="BK411" s="8"/>
      <c r="BL411" s="8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</row>
    <row r="412" s="10" customFormat="true" ht="12.75" hidden="false" customHeight="false" outlineLevel="0" collapsed="false">
      <c r="A412" s="1"/>
      <c r="B412" s="1"/>
      <c r="C412" s="450"/>
      <c r="D412" s="450"/>
      <c r="E412" s="5"/>
      <c r="F412" s="5"/>
      <c r="G412" s="6"/>
      <c r="H412" s="7"/>
      <c r="I412" s="8"/>
      <c r="J412" s="8"/>
      <c r="K412" s="8"/>
      <c r="L412" s="8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BE412" s="5"/>
      <c r="BF412" s="5"/>
      <c r="BG412" s="6"/>
      <c r="BH412" s="7"/>
      <c r="BI412" s="8"/>
      <c r="BJ412" s="8"/>
      <c r="BK412" s="8"/>
      <c r="BL412" s="8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</row>
    <row r="413" s="10" customFormat="true" ht="12.75" hidden="false" customHeight="false" outlineLevel="0" collapsed="false">
      <c r="A413" s="1"/>
      <c r="B413" s="1"/>
      <c r="C413" s="450"/>
      <c r="D413" s="450"/>
      <c r="E413" s="5"/>
      <c r="F413" s="5"/>
      <c r="G413" s="6"/>
      <c r="H413" s="7"/>
      <c r="I413" s="8"/>
      <c r="J413" s="8"/>
      <c r="K413" s="8"/>
      <c r="L413" s="8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BE413" s="5"/>
      <c r="BF413" s="5"/>
      <c r="BG413" s="6"/>
      <c r="BH413" s="7"/>
      <c r="BI413" s="8"/>
      <c r="BJ413" s="8"/>
      <c r="BK413" s="8"/>
      <c r="BL413" s="8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</row>
    <row r="414" s="10" customFormat="true" ht="12.75" hidden="false" customHeight="false" outlineLevel="0" collapsed="false">
      <c r="A414" s="1"/>
      <c r="B414" s="1"/>
      <c r="C414" s="450"/>
      <c r="D414" s="450"/>
      <c r="E414" s="5"/>
      <c r="F414" s="5"/>
      <c r="G414" s="6"/>
      <c r="H414" s="7"/>
      <c r="I414" s="8"/>
      <c r="J414" s="8"/>
      <c r="K414" s="8"/>
      <c r="L414" s="8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BE414" s="5"/>
      <c r="BF414" s="5"/>
      <c r="BG414" s="6"/>
      <c r="BH414" s="7"/>
      <c r="BI414" s="8"/>
      <c r="BJ414" s="8"/>
      <c r="BK414" s="8"/>
      <c r="BL414" s="8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</row>
    <row r="415" s="10" customFormat="true" ht="12.75" hidden="false" customHeight="false" outlineLevel="0" collapsed="false">
      <c r="A415" s="1"/>
      <c r="B415" s="1"/>
      <c r="C415" s="450"/>
      <c r="D415" s="450"/>
      <c r="E415" s="5"/>
      <c r="F415" s="5"/>
      <c r="G415" s="6"/>
      <c r="H415" s="7"/>
      <c r="I415" s="8"/>
      <c r="J415" s="8"/>
      <c r="K415" s="8"/>
      <c r="L415" s="8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BE415" s="5"/>
      <c r="BF415" s="5"/>
      <c r="BG415" s="6"/>
      <c r="BH415" s="7"/>
      <c r="BI415" s="8"/>
      <c r="BJ415" s="8"/>
      <c r="BK415" s="8"/>
      <c r="BL415" s="8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</row>
    <row r="416" s="10" customFormat="true" ht="12.75" hidden="false" customHeight="false" outlineLevel="0" collapsed="false">
      <c r="A416" s="1"/>
      <c r="B416" s="1"/>
      <c r="C416" s="450"/>
      <c r="D416" s="450"/>
      <c r="E416" s="5"/>
      <c r="F416" s="5"/>
      <c r="G416" s="6"/>
      <c r="H416" s="7"/>
      <c r="I416" s="8"/>
      <c r="J416" s="8"/>
      <c r="K416" s="8"/>
      <c r="L416" s="8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BE416" s="5"/>
      <c r="BF416" s="5"/>
      <c r="BG416" s="6"/>
      <c r="BH416" s="7"/>
      <c r="BI416" s="8"/>
      <c r="BJ416" s="8"/>
      <c r="BK416" s="8"/>
      <c r="BL416" s="8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</row>
    <row r="417" s="10" customFormat="true" ht="12.75" hidden="false" customHeight="false" outlineLevel="0" collapsed="false">
      <c r="A417" s="1"/>
      <c r="B417" s="1"/>
      <c r="C417" s="450"/>
      <c r="D417" s="450"/>
      <c r="E417" s="5"/>
      <c r="F417" s="5"/>
      <c r="G417" s="6"/>
      <c r="H417" s="7"/>
      <c r="I417" s="8"/>
      <c r="J417" s="8"/>
      <c r="K417" s="8"/>
      <c r="L417" s="8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BE417" s="5"/>
      <c r="BF417" s="5"/>
      <c r="BG417" s="6"/>
      <c r="BH417" s="7"/>
      <c r="BI417" s="8"/>
      <c r="BJ417" s="8"/>
      <c r="BK417" s="8"/>
      <c r="BL417" s="8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</row>
    <row r="418" s="10" customFormat="true" ht="12.75" hidden="false" customHeight="false" outlineLevel="0" collapsed="false">
      <c r="A418" s="1"/>
      <c r="B418" s="1"/>
      <c r="C418" s="450"/>
      <c r="D418" s="450"/>
      <c r="E418" s="5"/>
      <c r="F418" s="5"/>
      <c r="G418" s="6"/>
      <c r="H418" s="7"/>
      <c r="I418" s="8"/>
      <c r="J418" s="8"/>
      <c r="K418" s="8"/>
      <c r="L418" s="8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BE418" s="5"/>
      <c r="BF418" s="5"/>
      <c r="BG418" s="6"/>
      <c r="BH418" s="7"/>
      <c r="BI418" s="8"/>
      <c r="BJ418" s="8"/>
      <c r="BK418" s="8"/>
      <c r="BL418" s="8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</row>
    <row r="419" s="10" customFormat="true" ht="12.75" hidden="false" customHeight="false" outlineLevel="0" collapsed="false">
      <c r="A419" s="1"/>
      <c r="B419" s="1"/>
      <c r="C419" s="450"/>
      <c r="D419" s="450"/>
      <c r="E419" s="5"/>
      <c r="F419" s="5"/>
      <c r="G419" s="6"/>
      <c r="H419" s="7"/>
      <c r="I419" s="8"/>
      <c r="J419" s="8"/>
      <c r="K419" s="8"/>
      <c r="L419" s="8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BE419" s="5"/>
      <c r="BF419" s="5"/>
      <c r="BG419" s="6"/>
      <c r="BH419" s="7"/>
      <c r="BI419" s="8"/>
      <c r="BJ419" s="8"/>
      <c r="BK419" s="8"/>
      <c r="BL419" s="8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</row>
    <row r="420" s="10" customFormat="true" ht="12.75" hidden="false" customHeight="false" outlineLevel="0" collapsed="false">
      <c r="A420" s="1"/>
      <c r="B420" s="1"/>
      <c r="C420" s="450"/>
      <c r="D420" s="450"/>
      <c r="E420" s="5"/>
      <c r="F420" s="5"/>
      <c r="G420" s="6"/>
      <c r="H420" s="7"/>
      <c r="I420" s="8"/>
      <c r="J420" s="8"/>
      <c r="K420" s="8"/>
      <c r="L420" s="8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BE420" s="5"/>
      <c r="BF420" s="5"/>
      <c r="BG420" s="6"/>
      <c r="BH420" s="7"/>
      <c r="BI420" s="8"/>
      <c r="BJ420" s="8"/>
      <c r="BK420" s="8"/>
      <c r="BL420" s="8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</row>
    <row r="421" s="10" customFormat="true" ht="12.75" hidden="false" customHeight="false" outlineLevel="0" collapsed="false">
      <c r="A421" s="1"/>
      <c r="B421" s="1"/>
      <c r="C421" s="450"/>
      <c r="D421" s="450"/>
      <c r="E421" s="5"/>
      <c r="F421" s="5"/>
      <c r="G421" s="6"/>
      <c r="H421" s="7"/>
      <c r="I421" s="8"/>
      <c r="J421" s="8"/>
      <c r="K421" s="8"/>
      <c r="L421" s="8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BE421" s="5"/>
      <c r="BF421" s="5"/>
      <c r="BG421" s="6"/>
      <c r="BH421" s="7"/>
      <c r="BI421" s="8"/>
      <c r="BJ421" s="8"/>
      <c r="BK421" s="8"/>
      <c r="BL421" s="8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</row>
    <row r="422" s="10" customFormat="true" ht="12.75" hidden="false" customHeight="false" outlineLevel="0" collapsed="false">
      <c r="A422" s="1"/>
      <c r="B422" s="1"/>
      <c r="C422" s="450"/>
      <c r="D422" s="450"/>
      <c r="E422" s="5"/>
      <c r="F422" s="5"/>
      <c r="G422" s="6"/>
      <c r="H422" s="7"/>
      <c r="I422" s="8"/>
      <c r="J422" s="8"/>
      <c r="K422" s="8"/>
      <c r="L422" s="8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BE422" s="5"/>
      <c r="BF422" s="5"/>
      <c r="BG422" s="6"/>
      <c r="BH422" s="7"/>
      <c r="BI422" s="8"/>
      <c r="BJ422" s="8"/>
      <c r="BK422" s="8"/>
      <c r="BL422" s="8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</row>
    <row r="423" s="10" customFormat="true" ht="12.75" hidden="false" customHeight="false" outlineLevel="0" collapsed="false">
      <c r="A423" s="1"/>
      <c r="B423" s="1"/>
      <c r="C423" s="450"/>
      <c r="D423" s="450"/>
      <c r="E423" s="5"/>
      <c r="F423" s="5"/>
      <c r="G423" s="6"/>
      <c r="H423" s="7"/>
      <c r="I423" s="8"/>
      <c r="J423" s="8"/>
      <c r="K423" s="8"/>
      <c r="L423" s="8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BE423" s="5"/>
      <c r="BF423" s="5"/>
      <c r="BG423" s="6"/>
      <c r="BH423" s="7"/>
      <c r="BI423" s="8"/>
      <c r="BJ423" s="8"/>
      <c r="BK423" s="8"/>
      <c r="BL423" s="8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</row>
    <row r="424" s="10" customFormat="true" ht="12.75" hidden="false" customHeight="false" outlineLevel="0" collapsed="false">
      <c r="A424" s="1"/>
      <c r="B424" s="1"/>
      <c r="C424" s="450"/>
      <c r="D424" s="450"/>
      <c r="E424" s="5"/>
      <c r="F424" s="5"/>
      <c r="G424" s="6"/>
      <c r="H424" s="7"/>
      <c r="I424" s="8"/>
      <c r="J424" s="8"/>
      <c r="K424" s="8"/>
      <c r="L424" s="8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BE424" s="5"/>
      <c r="BF424" s="5"/>
      <c r="BG424" s="6"/>
      <c r="BH424" s="7"/>
      <c r="BI424" s="8"/>
      <c r="BJ424" s="8"/>
      <c r="BK424" s="8"/>
      <c r="BL424" s="8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</row>
    <row r="425" s="10" customFormat="true" ht="12.75" hidden="false" customHeight="false" outlineLevel="0" collapsed="false">
      <c r="A425" s="1"/>
      <c r="B425" s="1"/>
      <c r="C425" s="450"/>
      <c r="D425" s="450"/>
      <c r="E425" s="5"/>
      <c r="F425" s="5"/>
      <c r="G425" s="6"/>
      <c r="H425" s="7"/>
      <c r="I425" s="8"/>
      <c r="J425" s="8"/>
      <c r="K425" s="8"/>
      <c r="L425" s="8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BE425" s="5"/>
      <c r="BF425" s="5"/>
      <c r="BG425" s="6"/>
      <c r="BH425" s="7"/>
      <c r="BI425" s="8"/>
      <c r="BJ425" s="8"/>
      <c r="BK425" s="8"/>
      <c r="BL425" s="8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</row>
    <row r="426" s="10" customFormat="true" ht="12.75" hidden="false" customHeight="false" outlineLevel="0" collapsed="false">
      <c r="A426" s="1"/>
      <c r="B426" s="1"/>
      <c r="C426" s="450"/>
      <c r="D426" s="450"/>
      <c r="E426" s="5"/>
      <c r="F426" s="5"/>
      <c r="G426" s="6"/>
      <c r="H426" s="7"/>
      <c r="I426" s="8"/>
      <c r="J426" s="8"/>
      <c r="K426" s="8"/>
      <c r="L426" s="8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BE426" s="5"/>
      <c r="BF426" s="5"/>
      <c r="BG426" s="6"/>
      <c r="BH426" s="7"/>
      <c r="BI426" s="8"/>
      <c r="BJ426" s="8"/>
      <c r="BK426" s="8"/>
      <c r="BL426" s="8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</row>
    <row r="427" s="10" customFormat="true" ht="12.75" hidden="false" customHeight="false" outlineLevel="0" collapsed="false">
      <c r="A427" s="1"/>
      <c r="B427" s="1"/>
      <c r="C427" s="450"/>
      <c r="D427" s="450"/>
      <c r="E427" s="5"/>
      <c r="F427" s="5"/>
      <c r="G427" s="6"/>
      <c r="H427" s="7"/>
      <c r="I427" s="8"/>
      <c r="J427" s="8"/>
      <c r="K427" s="8"/>
      <c r="L427" s="8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BE427" s="5"/>
      <c r="BF427" s="5"/>
      <c r="BG427" s="6"/>
      <c r="BH427" s="7"/>
      <c r="BI427" s="8"/>
      <c r="BJ427" s="8"/>
      <c r="BK427" s="8"/>
      <c r="BL427" s="8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</row>
    <row r="428" s="10" customFormat="true" ht="12.75" hidden="false" customHeight="false" outlineLevel="0" collapsed="false">
      <c r="A428" s="1"/>
      <c r="B428" s="1"/>
      <c r="C428" s="450"/>
      <c r="D428" s="450"/>
      <c r="E428" s="5"/>
      <c r="F428" s="5"/>
      <c r="G428" s="6"/>
      <c r="H428" s="7"/>
      <c r="I428" s="8"/>
      <c r="J428" s="8"/>
      <c r="K428" s="8"/>
      <c r="L428" s="8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BE428" s="5"/>
      <c r="BF428" s="5"/>
      <c r="BG428" s="6"/>
      <c r="BH428" s="7"/>
      <c r="BI428" s="8"/>
      <c r="BJ428" s="8"/>
      <c r="BK428" s="8"/>
      <c r="BL428" s="8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</row>
    <row r="429" s="10" customFormat="true" ht="12.75" hidden="false" customHeight="false" outlineLevel="0" collapsed="false">
      <c r="A429" s="1"/>
      <c r="B429" s="1"/>
      <c r="C429" s="450"/>
      <c r="D429" s="450"/>
      <c r="E429" s="5"/>
      <c r="F429" s="5"/>
      <c r="G429" s="6"/>
      <c r="H429" s="7"/>
      <c r="I429" s="8"/>
      <c r="J429" s="8"/>
      <c r="K429" s="8"/>
      <c r="L429" s="8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BE429" s="5"/>
      <c r="BF429" s="5"/>
      <c r="BG429" s="6"/>
      <c r="BH429" s="7"/>
      <c r="BI429" s="8"/>
      <c r="BJ429" s="8"/>
      <c r="BK429" s="8"/>
      <c r="BL429" s="8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</row>
    <row r="430" s="10" customFormat="true" ht="12.75" hidden="false" customHeight="false" outlineLevel="0" collapsed="false">
      <c r="A430" s="1"/>
      <c r="B430" s="1"/>
      <c r="C430" s="450"/>
      <c r="D430" s="450"/>
      <c r="E430" s="5"/>
      <c r="F430" s="5"/>
      <c r="G430" s="6"/>
      <c r="H430" s="7"/>
      <c r="I430" s="8"/>
      <c r="J430" s="8"/>
      <c r="K430" s="8"/>
      <c r="L430" s="8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BE430" s="5"/>
      <c r="BF430" s="5"/>
      <c r="BG430" s="6"/>
      <c r="BH430" s="7"/>
      <c r="BI430" s="8"/>
      <c r="BJ430" s="8"/>
      <c r="BK430" s="8"/>
      <c r="BL430" s="8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</row>
    <row r="431" s="10" customFormat="true" ht="12.75" hidden="false" customHeight="false" outlineLevel="0" collapsed="false">
      <c r="A431" s="1"/>
      <c r="B431" s="1"/>
      <c r="C431" s="450"/>
      <c r="D431" s="450"/>
      <c r="E431" s="5"/>
      <c r="F431" s="5"/>
      <c r="G431" s="6"/>
      <c r="H431" s="7"/>
      <c r="I431" s="8"/>
      <c r="J431" s="8"/>
      <c r="K431" s="8"/>
      <c r="L431" s="8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BE431" s="5"/>
      <c r="BF431" s="5"/>
      <c r="BG431" s="6"/>
      <c r="BH431" s="7"/>
      <c r="BI431" s="8"/>
      <c r="BJ431" s="8"/>
      <c r="BK431" s="8"/>
      <c r="BL431" s="8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</row>
    <row r="432" s="10" customFormat="true" ht="12.75" hidden="false" customHeight="false" outlineLevel="0" collapsed="false">
      <c r="A432" s="1"/>
      <c r="B432" s="1"/>
      <c r="C432" s="450"/>
      <c r="D432" s="450"/>
      <c r="E432" s="5"/>
      <c r="F432" s="5"/>
      <c r="G432" s="6"/>
      <c r="H432" s="7"/>
      <c r="I432" s="8"/>
      <c r="J432" s="8"/>
      <c r="K432" s="8"/>
      <c r="L432" s="8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BE432" s="5"/>
      <c r="BF432" s="5"/>
      <c r="BG432" s="6"/>
      <c r="BH432" s="7"/>
      <c r="BI432" s="8"/>
      <c r="BJ432" s="8"/>
      <c r="BK432" s="8"/>
      <c r="BL432" s="8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</row>
    <row r="433" s="10" customFormat="true" ht="12.75" hidden="false" customHeight="false" outlineLevel="0" collapsed="false">
      <c r="A433" s="1"/>
      <c r="B433" s="1"/>
      <c r="C433" s="450"/>
      <c r="D433" s="450"/>
      <c r="E433" s="5"/>
      <c r="F433" s="5"/>
      <c r="G433" s="6"/>
      <c r="H433" s="7"/>
      <c r="I433" s="8"/>
      <c r="J433" s="8"/>
      <c r="K433" s="8"/>
      <c r="L433" s="8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BE433" s="5"/>
      <c r="BF433" s="5"/>
      <c r="BG433" s="6"/>
      <c r="BH433" s="7"/>
      <c r="BI433" s="8"/>
      <c r="BJ433" s="8"/>
      <c r="BK433" s="8"/>
      <c r="BL433" s="8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</row>
    <row r="434" s="10" customFormat="true" ht="12.75" hidden="false" customHeight="false" outlineLevel="0" collapsed="false">
      <c r="A434" s="1"/>
      <c r="B434" s="1"/>
      <c r="C434" s="450"/>
      <c r="D434" s="450"/>
      <c r="E434" s="5"/>
      <c r="F434" s="5"/>
      <c r="G434" s="6"/>
      <c r="H434" s="7"/>
      <c r="I434" s="8"/>
      <c r="J434" s="8"/>
      <c r="K434" s="8"/>
      <c r="L434" s="8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BE434" s="5"/>
      <c r="BF434" s="5"/>
      <c r="BG434" s="6"/>
      <c r="BH434" s="7"/>
      <c r="BI434" s="8"/>
      <c r="BJ434" s="8"/>
      <c r="BK434" s="8"/>
      <c r="BL434" s="8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</row>
    <row r="435" s="10" customFormat="true" ht="12.75" hidden="false" customHeight="false" outlineLevel="0" collapsed="false">
      <c r="A435" s="1"/>
      <c r="B435" s="1"/>
      <c r="C435" s="450"/>
      <c r="D435" s="450"/>
      <c r="E435" s="5"/>
      <c r="F435" s="5"/>
      <c r="G435" s="6"/>
      <c r="H435" s="7"/>
      <c r="I435" s="8"/>
      <c r="J435" s="8"/>
      <c r="K435" s="8"/>
      <c r="L435" s="8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BE435" s="5"/>
      <c r="BF435" s="5"/>
      <c r="BG435" s="6"/>
      <c r="BH435" s="7"/>
      <c r="BI435" s="8"/>
      <c r="BJ435" s="8"/>
      <c r="BK435" s="8"/>
      <c r="BL435" s="8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</row>
    <row r="436" s="10" customFormat="true" ht="12.75" hidden="false" customHeight="false" outlineLevel="0" collapsed="false">
      <c r="A436" s="1"/>
      <c r="B436" s="1"/>
      <c r="C436" s="450"/>
      <c r="D436" s="450"/>
      <c r="E436" s="5"/>
      <c r="F436" s="5"/>
      <c r="G436" s="6"/>
      <c r="H436" s="7"/>
      <c r="I436" s="8"/>
      <c r="J436" s="8"/>
      <c r="K436" s="8"/>
      <c r="L436" s="8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BE436" s="5"/>
      <c r="BF436" s="5"/>
      <c r="BG436" s="6"/>
      <c r="BH436" s="7"/>
      <c r="BI436" s="8"/>
      <c r="BJ436" s="8"/>
      <c r="BK436" s="8"/>
      <c r="BL436" s="8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</row>
    <row r="437" s="10" customFormat="true" ht="12.75" hidden="false" customHeight="false" outlineLevel="0" collapsed="false">
      <c r="A437" s="1"/>
      <c r="B437" s="1"/>
      <c r="C437" s="450"/>
      <c r="D437" s="450"/>
      <c r="E437" s="5"/>
      <c r="F437" s="5"/>
      <c r="G437" s="6"/>
      <c r="H437" s="7"/>
      <c r="I437" s="8"/>
      <c r="J437" s="8"/>
      <c r="K437" s="8"/>
      <c r="L437" s="8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BE437" s="5"/>
      <c r="BF437" s="5"/>
      <c r="BG437" s="6"/>
      <c r="BH437" s="7"/>
      <c r="BI437" s="8"/>
      <c r="BJ437" s="8"/>
      <c r="BK437" s="8"/>
      <c r="BL437" s="8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</row>
    <row r="438" s="10" customFormat="true" ht="12.75" hidden="false" customHeight="false" outlineLevel="0" collapsed="false">
      <c r="A438" s="1"/>
      <c r="B438" s="1"/>
      <c r="C438" s="450"/>
      <c r="D438" s="450"/>
      <c r="E438" s="5"/>
      <c r="F438" s="5"/>
      <c r="G438" s="6"/>
      <c r="H438" s="7"/>
      <c r="I438" s="8"/>
      <c r="J438" s="8"/>
      <c r="K438" s="8"/>
      <c r="L438" s="8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BE438" s="5"/>
      <c r="BF438" s="5"/>
      <c r="BG438" s="6"/>
      <c r="BH438" s="7"/>
      <c r="BI438" s="8"/>
      <c r="BJ438" s="8"/>
      <c r="BK438" s="8"/>
      <c r="BL438" s="8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</row>
    <row r="439" s="10" customFormat="true" ht="12.75" hidden="false" customHeight="false" outlineLevel="0" collapsed="false">
      <c r="A439" s="1"/>
      <c r="B439" s="1"/>
      <c r="C439" s="450"/>
      <c r="D439" s="450"/>
      <c r="E439" s="5"/>
      <c r="F439" s="5"/>
      <c r="G439" s="6"/>
      <c r="H439" s="7"/>
      <c r="I439" s="8"/>
      <c r="J439" s="8"/>
      <c r="K439" s="8"/>
      <c r="L439" s="8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BE439" s="5"/>
      <c r="BF439" s="5"/>
      <c r="BG439" s="6"/>
      <c r="BH439" s="7"/>
      <c r="BI439" s="8"/>
      <c r="BJ439" s="8"/>
      <c r="BK439" s="8"/>
      <c r="BL439" s="8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</row>
    <row r="440" s="10" customFormat="true" ht="12.75" hidden="false" customHeight="false" outlineLevel="0" collapsed="false">
      <c r="A440" s="1"/>
      <c r="B440" s="1"/>
      <c r="C440" s="450"/>
      <c r="D440" s="450"/>
      <c r="E440" s="5"/>
      <c r="F440" s="5"/>
      <c r="G440" s="6"/>
      <c r="H440" s="7"/>
      <c r="I440" s="8"/>
      <c r="J440" s="8"/>
      <c r="K440" s="8"/>
      <c r="L440" s="8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BE440" s="5"/>
      <c r="BF440" s="5"/>
      <c r="BG440" s="6"/>
      <c r="BH440" s="7"/>
      <c r="BI440" s="8"/>
      <c r="BJ440" s="8"/>
      <c r="BK440" s="8"/>
      <c r="BL440" s="8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</row>
    <row r="441" s="10" customFormat="true" ht="12.75" hidden="false" customHeight="false" outlineLevel="0" collapsed="false">
      <c r="A441" s="1"/>
      <c r="B441" s="1"/>
      <c r="C441" s="450"/>
      <c r="D441" s="450"/>
      <c r="E441" s="5"/>
      <c r="F441" s="5"/>
      <c r="G441" s="6"/>
      <c r="H441" s="7"/>
      <c r="I441" s="8"/>
      <c r="J441" s="8"/>
      <c r="K441" s="8"/>
      <c r="L441" s="8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BE441" s="5"/>
      <c r="BF441" s="5"/>
      <c r="BG441" s="6"/>
      <c r="BH441" s="7"/>
      <c r="BI441" s="8"/>
      <c r="BJ441" s="8"/>
      <c r="BK441" s="8"/>
      <c r="BL441" s="8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</row>
    <row r="442" s="10" customFormat="true" ht="12.75" hidden="false" customHeight="false" outlineLevel="0" collapsed="false">
      <c r="A442" s="1"/>
      <c r="B442" s="1"/>
      <c r="C442" s="450"/>
      <c r="D442" s="450"/>
      <c r="E442" s="5"/>
      <c r="F442" s="5"/>
      <c r="G442" s="6"/>
      <c r="H442" s="7"/>
      <c r="I442" s="8"/>
      <c r="J442" s="8"/>
      <c r="K442" s="8"/>
      <c r="L442" s="8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BE442" s="5"/>
      <c r="BF442" s="5"/>
      <c r="BG442" s="6"/>
      <c r="BH442" s="7"/>
      <c r="BI442" s="8"/>
      <c r="BJ442" s="8"/>
      <c r="BK442" s="8"/>
      <c r="BL442" s="8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</row>
    <row r="443" s="10" customFormat="true" ht="12.75" hidden="false" customHeight="false" outlineLevel="0" collapsed="false">
      <c r="A443" s="1"/>
      <c r="B443" s="1"/>
      <c r="C443" s="450"/>
      <c r="D443" s="450"/>
      <c r="E443" s="5"/>
      <c r="F443" s="5"/>
      <c r="G443" s="6"/>
      <c r="H443" s="7"/>
      <c r="I443" s="8"/>
      <c r="J443" s="8"/>
      <c r="K443" s="8"/>
      <c r="L443" s="8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BE443" s="5"/>
      <c r="BF443" s="5"/>
      <c r="BG443" s="6"/>
      <c r="BH443" s="7"/>
      <c r="BI443" s="8"/>
      <c r="BJ443" s="8"/>
      <c r="BK443" s="8"/>
      <c r="BL443" s="8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</row>
    <row r="444" s="10" customFormat="true" ht="12.75" hidden="false" customHeight="false" outlineLevel="0" collapsed="false">
      <c r="A444" s="1"/>
      <c r="B444" s="1"/>
      <c r="C444" s="450"/>
      <c r="D444" s="450"/>
      <c r="E444" s="5"/>
      <c r="F444" s="5"/>
      <c r="G444" s="6"/>
      <c r="H444" s="7"/>
      <c r="I444" s="8"/>
      <c r="J444" s="8"/>
      <c r="K444" s="8"/>
      <c r="L444" s="8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BE444" s="5"/>
      <c r="BF444" s="5"/>
      <c r="BG444" s="6"/>
      <c r="BH444" s="7"/>
      <c r="BI444" s="8"/>
      <c r="BJ444" s="8"/>
      <c r="BK444" s="8"/>
      <c r="BL444" s="8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</row>
    <row r="445" s="10" customFormat="true" ht="12.75" hidden="false" customHeight="false" outlineLevel="0" collapsed="false">
      <c r="A445" s="1"/>
      <c r="B445" s="1"/>
      <c r="C445" s="450"/>
      <c r="D445" s="450"/>
      <c r="E445" s="5"/>
      <c r="F445" s="5"/>
      <c r="G445" s="6"/>
      <c r="H445" s="7"/>
      <c r="I445" s="8"/>
      <c r="J445" s="8"/>
      <c r="K445" s="8"/>
      <c r="L445" s="8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BE445" s="5"/>
      <c r="BF445" s="5"/>
      <c r="BG445" s="6"/>
      <c r="BH445" s="7"/>
      <c r="BI445" s="8"/>
      <c r="BJ445" s="8"/>
      <c r="BK445" s="8"/>
      <c r="BL445" s="8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</row>
    <row r="446" s="10" customFormat="true" ht="12.75" hidden="false" customHeight="false" outlineLevel="0" collapsed="false">
      <c r="A446" s="1"/>
      <c r="B446" s="1"/>
      <c r="C446" s="450"/>
      <c r="D446" s="450"/>
      <c r="E446" s="5"/>
      <c r="F446" s="5"/>
      <c r="G446" s="6"/>
      <c r="H446" s="7"/>
      <c r="I446" s="8"/>
      <c r="J446" s="8"/>
      <c r="K446" s="8"/>
      <c r="L446" s="8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BE446" s="5"/>
      <c r="BF446" s="5"/>
      <c r="BG446" s="6"/>
      <c r="BH446" s="7"/>
      <c r="BI446" s="8"/>
      <c r="BJ446" s="8"/>
      <c r="BK446" s="8"/>
      <c r="BL446" s="8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</row>
    <row r="447" s="10" customFormat="true" ht="12.75" hidden="false" customHeight="false" outlineLevel="0" collapsed="false">
      <c r="A447" s="1"/>
      <c r="B447" s="1"/>
      <c r="C447" s="450"/>
      <c r="D447" s="450"/>
      <c r="E447" s="5"/>
      <c r="F447" s="5"/>
      <c r="G447" s="6"/>
      <c r="H447" s="7"/>
      <c r="I447" s="8"/>
      <c r="J447" s="8"/>
      <c r="K447" s="8"/>
      <c r="L447" s="8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BE447" s="5"/>
      <c r="BF447" s="5"/>
      <c r="BG447" s="6"/>
      <c r="BH447" s="7"/>
      <c r="BI447" s="8"/>
      <c r="BJ447" s="8"/>
      <c r="BK447" s="8"/>
      <c r="BL447" s="8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</row>
    <row r="448" s="10" customFormat="true" ht="12.75" hidden="false" customHeight="false" outlineLevel="0" collapsed="false">
      <c r="A448" s="1"/>
      <c r="B448" s="1"/>
      <c r="C448" s="450"/>
      <c r="D448" s="450"/>
      <c r="E448" s="5"/>
      <c r="F448" s="5"/>
      <c r="G448" s="6"/>
      <c r="H448" s="7"/>
      <c r="I448" s="8"/>
      <c r="J448" s="8"/>
      <c r="K448" s="8"/>
      <c r="L448" s="8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BE448" s="5"/>
      <c r="BF448" s="5"/>
      <c r="BG448" s="6"/>
      <c r="BH448" s="7"/>
      <c r="BI448" s="8"/>
      <c r="BJ448" s="8"/>
      <c r="BK448" s="8"/>
      <c r="BL448" s="8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</row>
    <row r="449" s="10" customFormat="true" ht="12.75" hidden="false" customHeight="false" outlineLevel="0" collapsed="false">
      <c r="A449" s="1"/>
      <c r="B449" s="1"/>
      <c r="C449" s="450"/>
      <c r="D449" s="450"/>
      <c r="E449" s="5"/>
      <c r="F449" s="5"/>
      <c r="G449" s="6"/>
      <c r="H449" s="7"/>
      <c r="I449" s="8"/>
      <c r="J449" s="8"/>
      <c r="K449" s="8"/>
      <c r="L449" s="8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BE449" s="5"/>
      <c r="BF449" s="5"/>
      <c r="BG449" s="6"/>
      <c r="BH449" s="7"/>
      <c r="BI449" s="8"/>
      <c r="BJ449" s="8"/>
      <c r="BK449" s="8"/>
      <c r="BL449" s="8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</row>
    <row r="450" s="10" customFormat="true" ht="12.75" hidden="false" customHeight="false" outlineLevel="0" collapsed="false">
      <c r="A450" s="1"/>
      <c r="B450" s="1"/>
      <c r="C450" s="450"/>
      <c r="D450" s="450"/>
      <c r="E450" s="5"/>
      <c r="F450" s="5"/>
      <c r="G450" s="6"/>
      <c r="H450" s="7"/>
      <c r="I450" s="8"/>
      <c r="J450" s="8"/>
      <c r="K450" s="8"/>
      <c r="L450" s="8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BE450" s="5"/>
      <c r="BF450" s="5"/>
      <c r="BG450" s="6"/>
      <c r="BH450" s="7"/>
      <c r="BI450" s="8"/>
      <c r="BJ450" s="8"/>
      <c r="BK450" s="8"/>
      <c r="BL450" s="8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</row>
    <row r="451" s="10" customFormat="true" ht="12.75" hidden="false" customHeight="false" outlineLevel="0" collapsed="false">
      <c r="A451" s="1"/>
      <c r="B451" s="1"/>
      <c r="C451" s="450"/>
      <c r="D451" s="450"/>
      <c r="E451" s="5"/>
      <c r="F451" s="5"/>
      <c r="G451" s="6"/>
      <c r="H451" s="7"/>
      <c r="I451" s="8"/>
      <c r="J451" s="8"/>
      <c r="K451" s="8"/>
      <c r="L451" s="8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BE451" s="5"/>
      <c r="BF451" s="5"/>
      <c r="BG451" s="6"/>
      <c r="BH451" s="7"/>
      <c r="BI451" s="8"/>
      <c r="BJ451" s="8"/>
      <c r="BK451" s="8"/>
      <c r="BL451" s="8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</row>
    <row r="452" s="10" customFormat="true" ht="12.75" hidden="false" customHeight="false" outlineLevel="0" collapsed="false">
      <c r="A452" s="1"/>
      <c r="B452" s="1"/>
      <c r="C452" s="450"/>
      <c r="D452" s="450"/>
      <c r="E452" s="5"/>
      <c r="F452" s="5"/>
      <c r="G452" s="6"/>
      <c r="H452" s="7"/>
      <c r="I452" s="8"/>
      <c r="J452" s="8"/>
      <c r="K452" s="8"/>
      <c r="L452" s="8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BE452" s="5"/>
      <c r="BF452" s="5"/>
      <c r="BG452" s="6"/>
      <c r="BH452" s="7"/>
      <c r="BI452" s="8"/>
      <c r="BJ452" s="8"/>
      <c r="BK452" s="8"/>
      <c r="BL452" s="8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</row>
    <row r="453" s="10" customFormat="true" ht="12.75" hidden="false" customHeight="false" outlineLevel="0" collapsed="false">
      <c r="A453" s="1"/>
      <c r="B453" s="1"/>
      <c r="C453" s="450"/>
      <c r="D453" s="450"/>
      <c r="E453" s="5"/>
      <c r="F453" s="5"/>
      <c r="G453" s="6"/>
      <c r="H453" s="7"/>
      <c r="I453" s="8"/>
      <c r="J453" s="8"/>
      <c r="K453" s="8"/>
      <c r="L453" s="8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BE453" s="5"/>
      <c r="BF453" s="5"/>
      <c r="BG453" s="6"/>
      <c r="BH453" s="7"/>
      <c r="BI453" s="8"/>
      <c r="BJ453" s="8"/>
      <c r="BK453" s="8"/>
      <c r="BL453" s="8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</row>
    <row r="454" s="10" customFormat="true" ht="12.75" hidden="false" customHeight="false" outlineLevel="0" collapsed="false">
      <c r="A454" s="1"/>
      <c r="B454" s="1"/>
      <c r="C454" s="450"/>
      <c r="D454" s="450"/>
      <c r="E454" s="5"/>
      <c r="F454" s="5"/>
      <c r="G454" s="6"/>
      <c r="H454" s="7"/>
      <c r="I454" s="8"/>
      <c r="J454" s="8"/>
      <c r="K454" s="8"/>
      <c r="L454" s="8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BE454" s="5"/>
      <c r="BF454" s="5"/>
      <c r="BG454" s="6"/>
      <c r="BH454" s="7"/>
      <c r="BI454" s="8"/>
      <c r="BJ454" s="8"/>
      <c r="BK454" s="8"/>
      <c r="BL454" s="8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</row>
    <row r="455" s="10" customFormat="true" ht="12.75" hidden="false" customHeight="false" outlineLevel="0" collapsed="false">
      <c r="A455" s="1"/>
      <c r="B455" s="1"/>
      <c r="C455" s="450"/>
      <c r="D455" s="450"/>
      <c r="E455" s="5"/>
      <c r="F455" s="5"/>
      <c r="G455" s="6"/>
      <c r="H455" s="7"/>
      <c r="I455" s="8"/>
      <c r="J455" s="8"/>
      <c r="K455" s="8"/>
      <c r="L455" s="8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BE455" s="5"/>
      <c r="BF455" s="5"/>
      <c r="BG455" s="6"/>
      <c r="BH455" s="7"/>
      <c r="BI455" s="8"/>
      <c r="BJ455" s="8"/>
      <c r="BK455" s="8"/>
      <c r="BL455" s="8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</row>
    <row r="456" s="10" customFormat="true" ht="12.75" hidden="false" customHeight="false" outlineLevel="0" collapsed="false">
      <c r="A456" s="1"/>
      <c r="B456" s="1"/>
      <c r="C456" s="450"/>
      <c r="D456" s="450"/>
      <c r="E456" s="5"/>
      <c r="F456" s="5"/>
      <c r="G456" s="6"/>
      <c r="H456" s="7"/>
      <c r="I456" s="8"/>
      <c r="J456" s="8"/>
      <c r="K456" s="8"/>
      <c r="L456" s="8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BE456" s="5"/>
      <c r="BF456" s="5"/>
      <c r="BG456" s="6"/>
      <c r="BH456" s="7"/>
      <c r="BI456" s="8"/>
      <c r="BJ456" s="8"/>
      <c r="BK456" s="8"/>
      <c r="BL456" s="8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</row>
    <row r="457" s="10" customFormat="true" ht="12.75" hidden="false" customHeight="false" outlineLevel="0" collapsed="false">
      <c r="A457" s="1"/>
      <c r="B457" s="1"/>
      <c r="C457" s="450"/>
      <c r="D457" s="450"/>
      <c r="E457" s="5"/>
      <c r="F457" s="5"/>
      <c r="G457" s="6"/>
      <c r="H457" s="7"/>
      <c r="I457" s="8"/>
      <c r="J457" s="8"/>
      <c r="K457" s="8"/>
      <c r="L457" s="8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BE457" s="5"/>
      <c r="BF457" s="5"/>
      <c r="BG457" s="6"/>
      <c r="BH457" s="7"/>
      <c r="BI457" s="8"/>
      <c r="BJ457" s="8"/>
      <c r="BK457" s="8"/>
      <c r="BL457" s="8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</row>
    <row r="458" s="10" customFormat="true" ht="12.75" hidden="false" customHeight="false" outlineLevel="0" collapsed="false">
      <c r="A458" s="1"/>
      <c r="B458" s="1"/>
      <c r="C458" s="450"/>
      <c r="D458" s="450"/>
      <c r="E458" s="5"/>
      <c r="F458" s="5"/>
      <c r="G458" s="6"/>
      <c r="H458" s="7"/>
      <c r="I458" s="8"/>
      <c r="J458" s="8"/>
      <c r="K458" s="8"/>
      <c r="L458" s="8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BE458" s="5"/>
      <c r="BF458" s="5"/>
      <c r="BG458" s="6"/>
      <c r="BH458" s="7"/>
      <c r="BI458" s="8"/>
      <c r="BJ458" s="8"/>
      <c r="BK458" s="8"/>
      <c r="BL458" s="8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</row>
    <row r="459" s="10" customFormat="true" ht="12.75" hidden="false" customHeight="false" outlineLevel="0" collapsed="false">
      <c r="A459" s="1"/>
      <c r="B459" s="1"/>
      <c r="C459" s="450"/>
      <c r="D459" s="450"/>
      <c r="E459" s="5"/>
      <c r="F459" s="5"/>
      <c r="G459" s="6"/>
      <c r="H459" s="7"/>
      <c r="I459" s="8"/>
      <c r="J459" s="8"/>
      <c r="K459" s="8"/>
      <c r="L459" s="8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BE459" s="5"/>
      <c r="BF459" s="5"/>
      <c r="BG459" s="6"/>
      <c r="BH459" s="7"/>
      <c r="BI459" s="8"/>
      <c r="BJ459" s="8"/>
      <c r="BK459" s="8"/>
      <c r="BL459" s="8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</row>
    <row r="460" s="10" customFormat="true" ht="12.75" hidden="false" customHeight="false" outlineLevel="0" collapsed="false">
      <c r="A460" s="1"/>
      <c r="B460" s="1"/>
      <c r="C460" s="450"/>
      <c r="D460" s="450"/>
      <c r="E460" s="5"/>
      <c r="F460" s="5"/>
      <c r="G460" s="6"/>
      <c r="H460" s="7"/>
      <c r="I460" s="8"/>
      <c r="J460" s="8"/>
      <c r="K460" s="8"/>
      <c r="L460" s="8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BE460" s="5"/>
      <c r="BF460" s="5"/>
      <c r="BG460" s="6"/>
      <c r="BH460" s="7"/>
      <c r="BI460" s="8"/>
      <c r="BJ460" s="8"/>
      <c r="BK460" s="8"/>
      <c r="BL460" s="8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</row>
    <row r="461" s="10" customFormat="true" ht="12.75" hidden="false" customHeight="false" outlineLevel="0" collapsed="false">
      <c r="A461" s="1"/>
      <c r="B461" s="1"/>
      <c r="C461" s="450"/>
      <c r="D461" s="450"/>
      <c r="E461" s="5"/>
      <c r="F461" s="5"/>
      <c r="G461" s="6"/>
      <c r="H461" s="7"/>
      <c r="I461" s="8"/>
      <c r="J461" s="8"/>
      <c r="K461" s="8"/>
      <c r="L461" s="8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BE461" s="5"/>
      <c r="BF461" s="5"/>
      <c r="BG461" s="6"/>
      <c r="BH461" s="7"/>
      <c r="BI461" s="8"/>
      <c r="BJ461" s="8"/>
      <c r="BK461" s="8"/>
      <c r="BL461" s="8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</row>
    <row r="462" s="10" customFormat="true" ht="12.75" hidden="false" customHeight="false" outlineLevel="0" collapsed="false">
      <c r="A462" s="1"/>
      <c r="B462" s="1"/>
      <c r="C462" s="450"/>
      <c r="D462" s="450"/>
      <c r="E462" s="5"/>
      <c r="F462" s="5"/>
      <c r="G462" s="6"/>
      <c r="H462" s="7"/>
      <c r="I462" s="8"/>
      <c r="J462" s="8"/>
      <c r="K462" s="8"/>
      <c r="L462" s="8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BE462" s="5"/>
      <c r="BF462" s="5"/>
      <c r="BG462" s="6"/>
      <c r="BH462" s="7"/>
      <c r="BI462" s="8"/>
      <c r="BJ462" s="8"/>
      <c r="BK462" s="8"/>
      <c r="BL462" s="8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</row>
    <row r="463" s="10" customFormat="true" ht="12.75" hidden="false" customHeight="false" outlineLevel="0" collapsed="false">
      <c r="A463" s="1"/>
      <c r="B463" s="1"/>
      <c r="C463" s="450"/>
      <c r="D463" s="450"/>
      <c r="E463" s="5"/>
      <c r="F463" s="5"/>
      <c r="G463" s="6"/>
      <c r="H463" s="7"/>
      <c r="I463" s="8"/>
      <c r="J463" s="8"/>
      <c r="K463" s="8"/>
      <c r="L463" s="8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BE463" s="5"/>
      <c r="BF463" s="5"/>
      <c r="BG463" s="6"/>
      <c r="BH463" s="7"/>
      <c r="BI463" s="8"/>
      <c r="BJ463" s="8"/>
      <c r="BK463" s="8"/>
      <c r="BL463" s="8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</row>
    <row r="464" s="10" customFormat="true" ht="12.75" hidden="false" customHeight="false" outlineLevel="0" collapsed="false">
      <c r="A464" s="1"/>
      <c r="B464" s="1"/>
      <c r="C464" s="450"/>
      <c r="D464" s="450"/>
      <c r="E464" s="5"/>
      <c r="F464" s="5"/>
      <c r="G464" s="6"/>
      <c r="H464" s="7"/>
      <c r="I464" s="8"/>
      <c r="J464" s="8"/>
      <c r="K464" s="8"/>
      <c r="L464" s="8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BE464" s="5"/>
      <c r="BF464" s="5"/>
      <c r="BG464" s="6"/>
      <c r="BH464" s="7"/>
      <c r="BI464" s="8"/>
      <c r="BJ464" s="8"/>
      <c r="BK464" s="8"/>
      <c r="BL464" s="8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</row>
    <row r="465" s="10" customFormat="true" ht="12.75" hidden="false" customHeight="false" outlineLevel="0" collapsed="false">
      <c r="A465" s="1"/>
      <c r="B465" s="1"/>
      <c r="C465" s="450"/>
      <c r="D465" s="450"/>
      <c r="E465" s="5"/>
      <c r="F465" s="5"/>
      <c r="G465" s="6"/>
      <c r="H465" s="7"/>
      <c r="I465" s="8"/>
      <c r="J465" s="8"/>
      <c r="K465" s="8"/>
      <c r="L465" s="8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BE465" s="5"/>
      <c r="BF465" s="5"/>
      <c r="BG465" s="6"/>
      <c r="BH465" s="7"/>
      <c r="BI465" s="8"/>
      <c r="BJ465" s="8"/>
      <c r="BK465" s="8"/>
      <c r="BL465" s="8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</row>
    <row r="466" s="10" customFormat="true" ht="12.75" hidden="false" customHeight="false" outlineLevel="0" collapsed="false">
      <c r="A466" s="1"/>
      <c r="B466" s="1"/>
      <c r="C466" s="450"/>
      <c r="D466" s="450"/>
      <c r="E466" s="5"/>
      <c r="F466" s="5"/>
      <c r="G466" s="6"/>
      <c r="H466" s="7"/>
      <c r="I466" s="8"/>
      <c r="J466" s="8"/>
      <c r="K466" s="8"/>
      <c r="L466" s="8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BE466" s="5"/>
      <c r="BF466" s="5"/>
      <c r="BG466" s="6"/>
      <c r="BH466" s="7"/>
      <c r="BI466" s="8"/>
      <c r="BJ466" s="8"/>
      <c r="BK466" s="8"/>
      <c r="BL466" s="8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</row>
    <row r="467" s="10" customFormat="true" ht="12.75" hidden="false" customHeight="false" outlineLevel="0" collapsed="false">
      <c r="A467" s="1"/>
      <c r="B467" s="1"/>
      <c r="C467" s="450"/>
      <c r="D467" s="450"/>
      <c r="E467" s="5"/>
      <c r="F467" s="5"/>
      <c r="G467" s="6"/>
      <c r="H467" s="7"/>
      <c r="I467" s="8"/>
      <c r="J467" s="8"/>
      <c r="K467" s="8"/>
      <c r="L467" s="8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BE467" s="5"/>
      <c r="BF467" s="5"/>
      <c r="BG467" s="6"/>
      <c r="BH467" s="7"/>
      <c r="BI467" s="8"/>
      <c r="BJ467" s="8"/>
      <c r="BK467" s="8"/>
      <c r="BL467" s="8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</row>
    <row r="468" s="10" customFormat="true" ht="12.75" hidden="false" customHeight="false" outlineLevel="0" collapsed="false">
      <c r="A468" s="1"/>
      <c r="B468" s="1"/>
      <c r="C468" s="450"/>
      <c r="D468" s="450"/>
      <c r="E468" s="5"/>
      <c r="F468" s="5"/>
      <c r="G468" s="6"/>
      <c r="H468" s="7"/>
      <c r="I468" s="8"/>
      <c r="J468" s="8"/>
      <c r="K468" s="8"/>
      <c r="L468" s="8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BE468" s="5"/>
      <c r="BF468" s="5"/>
      <c r="BG468" s="6"/>
      <c r="BH468" s="7"/>
      <c r="BI468" s="8"/>
      <c r="BJ468" s="8"/>
      <c r="BK468" s="8"/>
      <c r="BL468" s="8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</row>
    <row r="469" s="10" customFormat="true" ht="12.75" hidden="false" customHeight="false" outlineLevel="0" collapsed="false">
      <c r="A469" s="1"/>
      <c r="B469" s="1"/>
      <c r="C469" s="450"/>
      <c r="D469" s="450"/>
      <c r="E469" s="5"/>
      <c r="F469" s="5"/>
      <c r="G469" s="6"/>
      <c r="H469" s="7"/>
      <c r="I469" s="8"/>
      <c r="J469" s="8"/>
      <c r="K469" s="8"/>
      <c r="L469" s="8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BE469" s="5"/>
      <c r="BF469" s="5"/>
      <c r="BG469" s="6"/>
      <c r="BH469" s="7"/>
      <c r="BI469" s="8"/>
      <c r="BJ469" s="8"/>
      <c r="BK469" s="8"/>
      <c r="BL469" s="8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</row>
    <row r="470" s="10" customFormat="true" ht="12.75" hidden="false" customHeight="false" outlineLevel="0" collapsed="false">
      <c r="A470" s="1"/>
      <c r="B470" s="1"/>
      <c r="C470" s="450"/>
      <c r="D470" s="450"/>
      <c r="E470" s="5"/>
      <c r="F470" s="5"/>
      <c r="G470" s="6"/>
      <c r="H470" s="7"/>
      <c r="I470" s="8"/>
      <c r="J470" s="8"/>
      <c r="K470" s="8"/>
      <c r="L470" s="8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BE470" s="5"/>
      <c r="BF470" s="5"/>
      <c r="BG470" s="6"/>
      <c r="BH470" s="7"/>
      <c r="BI470" s="8"/>
      <c r="BJ470" s="8"/>
      <c r="BK470" s="8"/>
      <c r="BL470" s="8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</row>
    <row r="471" s="10" customFormat="true" ht="12.75" hidden="false" customHeight="false" outlineLevel="0" collapsed="false">
      <c r="A471" s="1"/>
      <c r="B471" s="1"/>
      <c r="C471" s="450"/>
      <c r="D471" s="450"/>
      <c r="E471" s="5"/>
      <c r="F471" s="5"/>
      <c r="G471" s="6"/>
      <c r="H471" s="7"/>
      <c r="I471" s="8"/>
      <c r="J471" s="8"/>
      <c r="K471" s="8"/>
      <c r="L471" s="8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BE471" s="5"/>
      <c r="BF471" s="5"/>
      <c r="BG471" s="6"/>
      <c r="BH471" s="7"/>
      <c r="BI471" s="8"/>
      <c r="BJ471" s="8"/>
      <c r="BK471" s="8"/>
      <c r="BL471" s="8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</row>
    <row r="472" s="10" customFormat="true" ht="12.75" hidden="false" customHeight="false" outlineLevel="0" collapsed="false">
      <c r="A472" s="1"/>
      <c r="B472" s="1"/>
      <c r="C472" s="450"/>
      <c r="D472" s="450"/>
      <c r="E472" s="5"/>
      <c r="F472" s="5"/>
      <c r="G472" s="6"/>
      <c r="H472" s="7"/>
      <c r="I472" s="8"/>
      <c r="J472" s="8"/>
      <c r="K472" s="8"/>
      <c r="L472" s="8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BE472" s="5"/>
      <c r="BF472" s="5"/>
      <c r="BG472" s="6"/>
      <c r="BH472" s="7"/>
      <c r="BI472" s="8"/>
      <c r="BJ472" s="8"/>
      <c r="BK472" s="8"/>
      <c r="BL472" s="8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</row>
    <row r="473" s="10" customFormat="true" ht="12.75" hidden="false" customHeight="false" outlineLevel="0" collapsed="false">
      <c r="A473" s="1"/>
      <c r="B473" s="1"/>
      <c r="C473" s="450"/>
      <c r="D473" s="450"/>
      <c r="E473" s="5"/>
      <c r="F473" s="5"/>
      <c r="G473" s="6"/>
      <c r="H473" s="7"/>
      <c r="I473" s="8"/>
      <c r="J473" s="8"/>
      <c r="K473" s="8"/>
      <c r="L473" s="8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BE473" s="5"/>
      <c r="BF473" s="5"/>
      <c r="BG473" s="6"/>
      <c r="BH473" s="7"/>
      <c r="BI473" s="8"/>
      <c r="BJ473" s="8"/>
      <c r="BK473" s="8"/>
      <c r="BL473" s="8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</row>
    <row r="474" s="10" customFormat="true" ht="12.75" hidden="false" customHeight="false" outlineLevel="0" collapsed="false">
      <c r="A474" s="1"/>
      <c r="B474" s="1"/>
      <c r="C474" s="450"/>
      <c r="D474" s="450"/>
      <c r="E474" s="5"/>
      <c r="F474" s="5"/>
      <c r="G474" s="6"/>
      <c r="H474" s="7"/>
      <c r="I474" s="8"/>
      <c r="J474" s="8"/>
      <c r="K474" s="8"/>
      <c r="L474" s="8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BE474" s="5"/>
      <c r="BF474" s="5"/>
      <c r="BG474" s="6"/>
      <c r="BH474" s="7"/>
      <c r="BI474" s="8"/>
      <c r="BJ474" s="8"/>
      <c r="BK474" s="8"/>
      <c r="BL474" s="8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</row>
    <row r="475" s="10" customFormat="true" ht="12.75" hidden="false" customHeight="false" outlineLevel="0" collapsed="false">
      <c r="A475" s="1"/>
      <c r="B475" s="1"/>
      <c r="C475" s="450"/>
      <c r="D475" s="450"/>
      <c r="E475" s="5"/>
      <c r="F475" s="5"/>
      <c r="G475" s="6"/>
      <c r="H475" s="7"/>
      <c r="I475" s="8"/>
      <c r="J475" s="8"/>
      <c r="K475" s="8"/>
      <c r="L475" s="8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BE475" s="5"/>
      <c r="BF475" s="5"/>
      <c r="BG475" s="6"/>
      <c r="BH475" s="7"/>
      <c r="BI475" s="8"/>
      <c r="BJ475" s="8"/>
      <c r="BK475" s="8"/>
      <c r="BL475" s="8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</row>
    <row r="476" s="10" customFormat="true" ht="12.75" hidden="false" customHeight="false" outlineLevel="0" collapsed="false">
      <c r="A476" s="1"/>
      <c r="B476" s="1"/>
      <c r="C476" s="450"/>
      <c r="D476" s="450"/>
      <c r="E476" s="5"/>
      <c r="F476" s="5"/>
      <c r="G476" s="6"/>
      <c r="H476" s="7"/>
      <c r="I476" s="8"/>
      <c r="J476" s="8"/>
      <c r="K476" s="8"/>
      <c r="L476" s="8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BE476" s="5"/>
      <c r="BF476" s="5"/>
      <c r="BG476" s="6"/>
      <c r="BH476" s="7"/>
      <c r="BI476" s="8"/>
      <c r="BJ476" s="8"/>
      <c r="BK476" s="8"/>
      <c r="BL476" s="8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</row>
    <row r="477" s="10" customFormat="true" ht="12.75" hidden="false" customHeight="false" outlineLevel="0" collapsed="false">
      <c r="A477" s="1"/>
      <c r="B477" s="1"/>
      <c r="C477" s="450"/>
      <c r="D477" s="450"/>
      <c r="E477" s="5"/>
      <c r="F477" s="5"/>
      <c r="G477" s="6"/>
      <c r="H477" s="7"/>
      <c r="I477" s="8"/>
      <c r="J477" s="8"/>
      <c r="K477" s="8"/>
      <c r="L477" s="8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BE477" s="5"/>
      <c r="BF477" s="5"/>
      <c r="BG477" s="6"/>
      <c r="BH477" s="7"/>
      <c r="BI477" s="8"/>
      <c r="BJ477" s="8"/>
      <c r="BK477" s="8"/>
      <c r="BL477" s="8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</row>
    <row r="478" s="10" customFormat="true" ht="12.75" hidden="false" customHeight="false" outlineLevel="0" collapsed="false">
      <c r="A478" s="1"/>
      <c r="B478" s="1"/>
      <c r="C478" s="450"/>
      <c r="D478" s="450"/>
      <c r="E478" s="5"/>
      <c r="F478" s="5"/>
      <c r="G478" s="6"/>
      <c r="H478" s="7"/>
      <c r="I478" s="8"/>
      <c r="J478" s="8"/>
      <c r="K478" s="8"/>
      <c r="L478" s="8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BE478" s="5"/>
      <c r="BF478" s="5"/>
      <c r="BG478" s="6"/>
      <c r="BH478" s="7"/>
      <c r="BI478" s="8"/>
      <c r="BJ478" s="8"/>
      <c r="BK478" s="8"/>
      <c r="BL478" s="8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</row>
    <row r="479" s="10" customFormat="true" ht="12.75" hidden="false" customHeight="false" outlineLevel="0" collapsed="false">
      <c r="A479" s="1"/>
      <c r="B479" s="1"/>
      <c r="C479" s="450"/>
      <c r="D479" s="450"/>
      <c r="E479" s="5"/>
      <c r="F479" s="5"/>
      <c r="G479" s="6"/>
      <c r="H479" s="7"/>
      <c r="I479" s="8"/>
      <c r="J479" s="8"/>
      <c r="K479" s="8"/>
      <c r="L479" s="8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BE479" s="5"/>
      <c r="BF479" s="5"/>
      <c r="BG479" s="6"/>
      <c r="BH479" s="7"/>
      <c r="BI479" s="8"/>
      <c r="BJ479" s="8"/>
      <c r="BK479" s="8"/>
      <c r="BL479" s="8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</row>
    <row r="480" s="10" customFormat="true" ht="12.75" hidden="false" customHeight="false" outlineLevel="0" collapsed="false">
      <c r="A480" s="1"/>
      <c r="B480" s="1"/>
      <c r="C480" s="450"/>
      <c r="D480" s="450"/>
      <c r="E480" s="5"/>
      <c r="F480" s="5"/>
      <c r="G480" s="6"/>
      <c r="H480" s="7"/>
      <c r="I480" s="8"/>
      <c r="J480" s="8"/>
      <c r="K480" s="8"/>
      <c r="L480" s="8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BE480" s="5"/>
      <c r="BF480" s="5"/>
      <c r="BG480" s="6"/>
      <c r="BH480" s="7"/>
      <c r="BI480" s="8"/>
      <c r="BJ480" s="8"/>
      <c r="BK480" s="8"/>
      <c r="BL480" s="8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</row>
    <row r="481" s="10" customFormat="true" ht="12.75" hidden="false" customHeight="false" outlineLevel="0" collapsed="false">
      <c r="A481" s="1"/>
      <c r="B481" s="1"/>
      <c r="C481" s="450"/>
      <c r="D481" s="450"/>
      <c r="E481" s="5"/>
      <c r="F481" s="5"/>
      <c r="G481" s="6"/>
      <c r="H481" s="7"/>
      <c r="I481" s="8"/>
      <c r="J481" s="8"/>
      <c r="K481" s="8"/>
      <c r="L481" s="8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BE481" s="5"/>
      <c r="BF481" s="5"/>
      <c r="BG481" s="6"/>
      <c r="BH481" s="7"/>
      <c r="BI481" s="8"/>
      <c r="BJ481" s="8"/>
      <c r="BK481" s="8"/>
      <c r="BL481" s="8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</row>
    <row r="482" s="10" customFormat="true" ht="12.75" hidden="false" customHeight="false" outlineLevel="0" collapsed="false">
      <c r="A482" s="1"/>
      <c r="B482" s="1"/>
      <c r="C482" s="450"/>
      <c r="D482" s="450"/>
      <c r="E482" s="5"/>
      <c r="F482" s="5"/>
      <c r="G482" s="6"/>
      <c r="H482" s="7"/>
      <c r="I482" s="8"/>
      <c r="J482" s="8"/>
      <c r="K482" s="8"/>
      <c r="L482" s="8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BE482" s="5"/>
      <c r="BF482" s="5"/>
      <c r="BG482" s="6"/>
      <c r="BH482" s="7"/>
      <c r="BI482" s="8"/>
      <c r="BJ482" s="8"/>
      <c r="BK482" s="8"/>
      <c r="BL482" s="8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</row>
    <row r="483" s="10" customFormat="true" ht="12.75" hidden="false" customHeight="false" outlineLevel="0" collapsed="false">
      <c r="A483" s="1"/>
      <c r="B483" s="1"/>
      <c r="C483" s="450"/>
      <c r="D483" s="450"/>
      <c r="E483" s="5"/>
      <c r="F483" s="5"/>
      <c r="G483" s="6"/>
      <c r="H483" s="7"/>
      <c r="I483" s="8"/>
      <c r="J483" s="8"/>
      <c r="K483" s="8"/>
      <c r="L483" s="8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BE483" s="5"/>
      <c r="BF483" s="5"/>
      <c r="BG483" s="6"/>
      <c r="BH483" s="7"/>
      <c r="BI483" s="8"/>
      <c r="BJ483" s="8"/>
      <c r="BK483" s="8"/>
      <c r="BL483" s="8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</row>
    <row r="484" s="10" customFormat="true" ht="12.75" hidden="false" customHeight="false" outlineLevel="0" collapsed="false">
      <c r="A484" s="1"/>
      <c r="B484" s="1"/>
      <c r="C484" s="450"/>
      <c r="D484" s="450"/>
      <c r="E484" s="5"/>
      <c r="F484" s="5"/>
      <c r="G484" s="6"/>
      <c r="H484" s="7"/>
      <c r="I484" s="8"/>
      <c r="J484" s="8"/>
      <c r="K484" s="8"/>
      <c r="L484" s="8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BE484" s="5"/>
      <c r="BF484" s="5"/>
      <c r="BG484" s="6"/>
      <c r="BH484" s="7"/>
      <c r="BI484" s="8"/>
      <c r="BJ484" s="8"/>
      <c r="BK484" s="8"/>
      <c r="BL484" s="8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</row>
    <row r="485" s="10" customFormat="true" ht="12.75" hidden="false" customHeight="false" outlineLevel="0" collapsed="false">
      <c r="A485" s="1"/>
      <c r="B485" s="1"/>
      <c r="C485" s="450"/>
      <c r="D485" s="450"/>
      <c r="E485" s="5"/>
      <c r="F485" s="5"/>
      <c r="G485" s="6"/>
      <c r="H485" s="7"/>
      <c r="I485" s="8"/>
      <c r="J485" s="8"/>
      <c r="K485" s="8"/>
      <c r="L485" s="8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BE485" s="5"/>
      <c r="BF485" s="5"/>
      <c r="BG485" s="6"/>
      <c r="BH485" s="7"/>
      <c r="BI485" s="8"/>
      <c r="BJ485" s="8"/>
      <c r="BK485" s="8"/>
      <c r="BL485" s="8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</row>
    <row r="486" s="10" customFormat="true" ht="12.75" hidden="false" customHeight="false" outlineLevel="0" collapsed="false">
      <c r="A486" s="1"/>
      <c r="B486" s="1"/>
      <c r="C486" s="450"/>
      <c r="D486" s="450"/>
      <c r="E486" s="5"/>
      <c r="F486" s="5"/>
      <c r="G486" s="6"/>
      <c r="H486" s="7"/>
      <c r="I486" s="8"/>
      <c r="J486" s="8"/>
      <c r="K486" s="8"/>
      <c r="L486" s="8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BE486" s="5"/>
      <c r="BF486" s="5"/>
      <c r="BG486" s="6"/>
      <c r="BH486" s="7"/>
      <c r="BI486" s="8"/>
      <c r="BJ486" s="8"/>
      <c r="BK486" s="8"/>
      <c r="BL486" s="8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</row>
    <row r="487" s="10" customFormat="true" ht="12.75" hidden="false" customHeight="false" outlineLevel="0" collapsed="false">
      <c r="A487" s="1"/>
      <c r="B487" s="1"/>
      <c r="C487" s="450"/>
      <c r="D487" s="450"/>
      <c r="E487" s="5"/>
      <c r="F487" s="5"/>
      <c r="G487" s="6"/>
      <c r="H487" s="7"/>
      <c r="I487" s="8"/>
      <c r="J487" s="8"/>
      <c r="K487" s="8"/>
      <c r="L487" s="8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BE487" s="5"/>
      <c r="BF487" s="5"/>
      <c r="BG487" s="6"/>
      <c r="BH487" s="7"/>
      <c r="BI487" s="8"/>
      <c r="BJ487" s="8"/>
      <c r="BK487" s="8"/>
      <c r="BL487" s="8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</row>
    <row r="488" s="10" customFormat="true" ht="12.75" hidden="false" customHeight="false" outlineLevel="0" collapsed="false">
      <c r="A488" s="1"/>
      <c r="B488" s="1"/>
      <c r="C488" s="450"/>
      <c r="D488" s="450"/>
      <c r="E488" s="5"/>
      <c r="F488" s="5"/>
      <c r="G488" s="6"/>
      <c r="H488" s="7"/>
      <c r="I488" s="8"/>
      <c r="J488" s="8"/>
      <c r="K488" s="8"/>
      <c r="L488" s="8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BE488" s="5"/>
      <c r="BF488" s="5"/>
      <c r="BG488" s="6"/>
      <c r="BH488" s="7"/>
      <c r="BI488" s="8"/>
      <c r="BJ488" s="8"/>
      <c r="BK488" s="8"/>
      <c r="BL488" s="8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</row>
    <row r="489" s="10" customFormat="true" ht="12.75" hidden="false" customHeight="false" outlineLevel="0" collapsed="false">
      <c r="A489" s="1"/>
      <c r="B489" s="1"/>
      <c r="C489" s="450"/>
      <c r="D489" s="450"/>
      <c r="E489" s="5"/>
      <c r="F489" s="5"/>
      <c r="G489" s="6"/>
      <c r="H489" s="7"/>
      <c r="I489" s="8"/>
      <c r="J489" s="8"/>
      <c r="K489" s="8"/>
      <c r="L489" s="8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BE489" s="5"/>
      <c r="BF489" s="5"/>
      <c r="BG489" s="6"/>
      <c r="BH489" s="7"/>
      <c r="BI489" s="8"/>
      <c r="BJ489" s="8"/>
      <c r="BK489" s="8"/>
      <c r="BL489" s="8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</row>
    <row r="490" s="10" customFormat="true" ht="12.75" hidden="false" customHeight="false" outlineLevel="0" collapsed="false">
      <c r="A490" s="1"/>
      <c r="B490" s="1"/>
      <c r="C490" s="450"/>
      <c r="D490" s="450"/>
      <c r="E490" s="5"/>
      <c r="F490" s="5"/>
      <c r="G490" s="6"/>
      <c r="H490" s="7"/>
      <c r="I490" s="8"/>
      <c r="J490" s="8"/>
      <c r="K490" s="8"/>
      <c r="L490" s="8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BE490" s="5"/>
      <c r="BF490" s="5"/>
      <c r="BG490" s="6"/>
      <c r="BH490" s="7"/>
      <c r="BI490" s="8"/>
      <c r="BJ490" s="8"/>
      <c r="BK490" s="8"/>
      <c r="BL490" s="8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</row>
    <row r="491" s="10" customFormat="true" ht="12.75" hidden="false" customHeight="false" outlineLevel="0" collapsed="false">
      <c r="A491" s="1"/>
      <c r="B491" s="1"/>
      <c r="C491" s="450"/>
      <c r="D491" s="450"/>
      <c r="E491" s="5"/>
      <c r="F491" s="5"/>
      <c r="G491" s="6"/>
      <c r="H491" s="7"/>
      <c r="I491" s="8"/>
      <c r="J491" s="8"/>
      <c r="K491" s="8"/>
      <c r="L491" s="8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BE491" s="5"/>
      <c r="BF491" s="5"/>
      <c r="BG491" s="6"/>
      <c r="BH491" s="7"/>
      <c r="BI491" s="8"/>
      <c r="BJ491" s="8"/>
      <c r="BK491" s="8"/>
      <c r="BL491" s="8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</row>
    <row r="492" s="10" customFormat="true" ht="12.75" hidden="false" customHeight="false" outlineLevel="0" collapsed="false">
      <c r="A492" s="1"/>
      <c r="B492" s="1"/>
      <c r="C492" s="450"/>
      <c r="D492" s="450"/>
      <c r="E492" s="5"/>
      <c r="F492" s="5"/>
      <c r="G492" s="6"/>
      <c r="H492" s="7"/>
      <c r="I492" s="8"/>
      <c r="J492" s="8"/>
      <c r="K492" s="8"/>
      <c r="L492" s="8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BE492" s="5"/>
      <c r="BF492" s="5"/>
      <c r="BG492" s="6"/>
      <c r="BH492" s="7"/>
      <c r="BI492" s="8"/>
      <c r="BJ492" s="8"/>
      <c r="BK492" s="8"/>
      <c r="BL492" s="8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</row>
    <row r="493" s="10" customFormat="true" ht="12.75" hidden="false" customHeight="false" outlineLevel="0" collapsed="false">
      <c r="A493" s="1"/>
      <c r="B493" s="1"/>
      <c r="C493" s="450"/>
      <c r="D493" s="450"/>
      <c r="E493" s="5"/>
      <c r="F493" s="5"/>
      <c r="G493" s="6"/>
      <c r="H493" s="7"/>
      <c r="I493" s="8"/>
      <c r="J493" s="8"/>
      <c r="K493" s="8"/>
      <c r="L493" s="8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BE493" s="5"/>
      <c r="BF493" s="5"/>
      <c r="BG493" s="6"/>
      <c r="BH493" s="7"/>
      <c r="BI493" s="8"/>
      <c r="BJ493" s="8"/>
      <c r="BK493" s="8"/>
      <c r="BL493" s="8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</row>
    <row r="494" s="10" customFormat="true" ht="12.75" hidden="false" customHeight="false" outlineLevel="0" collapsed="false">
      <c r="A494" s="1"/>
      <c r="B494" s="1"/>
      <c r="C494" s="450"/>
      <c r="D494" s="450"/>
      <c r="E494" s="5"/>
      <c r="F494" s="5"/>
      <c r="G494" s="6"/>
      <c r="H494" s="7"/>
      <c r="I494" s="8"/>
      <c r="J494" s="8"/>
      <c r="K494" s="8"/>
      <c r="L494" s="8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BE494" s="5"/>
      <c r="BF494" s="5"/>
      <c r="BG494" s="6"/>
      <c r="BH494" s="7"/>
      <c r="BI494" s="8"/>
      <c r="BJ494" s="8"/>
      <c r="BK494" s="8"/>
      <c r="BL494" s="8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</row>
    <row r="495" s="10" customFormat="true" ht="12.75" hidden="false" customHeight="false" outlineLevel="0" collapsed="false">
      <c r="A495" s="1"/>
      <c r="B495" s="1"/>
      <c r="C495" s="450"/>
      <c r="D495" s="450"/>
      <c r="E495" s="5"/>
      <c r="F495" s="5"/>
      <c r="G495" s="6"/>
      <c r="H495" s="7"/>
      <c r="I495" s="8"/>
      <c r="J495" s="8"/>
      <c r="K495" s="8"/>
      <c r="L495" s="8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BE495" s="5"/>
      <c r="BF495" s="5"/>
      <c r="BG495" s="6"/>
      <c r="BH495" s="7"/>
      <c r="BI495" s="8"/>
      <c r="BJ495" s="8"/>
      <c r="BK495" s="8"/>
      <c r="BL495" s="8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</row>
    <row r="496" s="10" customFormat="true" ht="12.75" hidden="false" customHeight="false" outlineLevel="0" collapsed="false">
      <c r="A496" s="1"/>
      <c r="B496" s="1"/>
      <c r="C496" s="450"/>
      <c r="D496" s="450"/>
      <c r="E496" s="5"/>
      <c r="F496" s="5"/>
      <c r="G496" s="6"/>
      <c r="H496" s="7"/>
      <c r="I496" s="8"/>
      <c r="J496" s="8"/>
      <c r="K496" s="8"/>
      <c r="L496" s="8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BE496" s="5"/>
      <c r="BF496" s="5"/>
      <c r="BG496" s="6"/>
      <c r="BH496" s="7"/>
      <c r="BI496" s="8"/>
      <c r="BJ496" s="8"/>
      <c r="BK496" s="8"/>
      <c r="BL496" s="8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</row>
    <row r="497" s="10" customFormat="true" ht="12.75" hidden="false" customHeight="false" outlineLevel="0" collapsed="false">
      <c r="A497" s="1"/>
      <c r="B497" s="1"/>
      <c r="C497" s="450"/>
      <c r="D497" s="450"/>
      <c r="E497" s="5"/>
      <c r="F497" s="5"/>
      <c r="G497" s="6"/>
      <c r="H497" s="7"/>
      <c r="I497" s="8"/>
      <c r="J497" s="8"/>
      <c r="K497" s="8"/>
      <c r="L497" s="8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BE497" s="5"/>
      <c r="BF497" s="5"/>
      <c r="BG497" s="6"/>
      <c r="BH497" s="7"/>
      <c r="BI497" s="8"/>
      <c r="BJ497" s="8"/>
      <c r="BK497" s="8"/>
      <c r="BL497" s="8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</row>
    <row r="498" s="10" customFormat="true" ht="12.75" hidden="false" customHeight="false" outlineLevel="0" collapsed="false">
      <c r="A498" s="1"/>
      <c r="B498" s="1"/>
      <c r="C498" s="450"/>
      <c r="D498" s="450"/>
      <c r="E498" s="5"/>
      <c r="F498" s="5"/>
      <c r="G498" s="6"/>
      <c r="H498" s="7"/>
      <c r="I498" s="8"/>
      <c r="J498" s="8"/>
      <c r="K498" s="8"/>
      <c r="L498" s="8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BE498" s="5"/>
      <c r="BF498" s="5"/>
      <c r="BG498" s="6"/>
      <c r="BH498" s="7"/>
      <c r="BI498" s="8"/>
      <c r="BJ498" s="8"/>
      <c r="BK498" s="8"/>
      <c r="BL498" s="8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</row>
    <row r="499" s="10" customFormat="true" ht="12.75" hidden="false" customHeight="false" outlineLevel="0" collapsed="false">
      <c r="A499" s="1"/>
      <c r="B499" s="1"/>
      <c r="C499" s="450"/>
      <c r="D499" s="450"/>
      <c r="E499" s="5"/>
      <c r="F499" s="5"/>
      <c r="G499" s="6"/>
      <c r="H499" s="7"/>
      <c r="I499" s="8"/>
      <c r="J499" s="8"/>
      <c r="K499" s="8"/>
      <c r="L499" s="8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BE499" s="5"/>
      <c r="BF499" s="5"/>
      <c r="BG499" s="6"/>
      <c r="BH499" s="7"/>
      <c r="BI499" s="8"/>
      <c r="BJ499" s="8"/>
      <c r="BK499" s="8"/>
      <c r="BL499" s="8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</row>
    <row r="500" s="10" customFormat="true" ht="12.75" hidden="false" customHeight="false" outlineLevel="0" collapsed="false">
      <c r="A500" s="1"/>
      <c r="B500" s="1"/>
      <c r="C500" s="450"/>
      <c r="D500" s="450"/>
      <c r="E500" s="5"/>
      <c r="F500" s="5"/>
      <c r="G500" s="6"/>
      <c r="H500" s="7"/>
      <c r="I500" s="8"/>
      <c r="J500" s="8"/>
      <c r="K500" s="8"/>
      <c r="L500" s="8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BE500" s="5"/>
      <c r="BF500" s="5"/>
      <c r="BG500" s="6"/>
      <c r="BH500" s="7"/>
      <c r="BI500" s="8"/>
      <c r="BJ500" s="8"/>
      <c r="BK500" s="8"/>
      <c r="BL500" s="8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</row>
    <row r="501" s="10" customFormat="true" ht="12.75" hidden="false" customHeight="false" outlineLevel="0" collapsed="false">
      <c r="A501" s="1"/>
      <c r="B501" s="1"/>
      <c r="C501" s="450"/>
      <c r="D501" s="450"/>
      <c r="E501" s="5"/>
      <c r="F501" s="5"/>
      <c r="G501" s="6"/>
      <c r="H501" s="7"/>
      <c r="I501" s="8"/>
      <c r="J501" s="8"/>
      <c r="K501" s="8"/>
      <c r="L501" s="8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BE501" s="5"/>
      <c r="BF501" s="5"/>
      <c r="BG501" s="6"/>
      <c r="BH501" s="7"/>
      <c r="BI501" s="8"/>
      <c r="BJ501" s="8"/>
      <c r="BK501" s="8"/>
      <c r="BL501" s="8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</row>
    <row r="502" s="10" customFormat="true" ht="12.75" hidden="false" customHeight="false" outlineLevel="0" collapsed="false">
      <c r="A502" s="1"/>
      <c r="B502" s="1"/>
      <c r="C502" s="450"/>
      <c r="D502" s="450"/>
      <c r="E502" s="5"/>
      <c r="F502" s="5"/>
      <c r="G502" s="6"/>
      <c r="H502" s="7"/>
      <c r="I502" s="8"/>
      <c r="J502" s="8"/>
      <c r="K502" s="8"/>
      <c r="L502" s="8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BE502" s="5"/>
      <c r="BF502" s="5"/>
      <c r="BG502" s="6"/>
      <c r="BH502" s="7"/>
      <c r="BI502" s="8"/>
      <c r="BJ502" s="8"/>
      <c r="BK502" s="8"/>
      <c r="BL502" s="8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</row>
    <row r="503" s="10" customFormat="true" ht="12.75" hidden="false" customHeight="false" outlineLevel="0" collapsed="false">
      <c r="A503" s="1"/>
      <c r="B503" s="1"/>
      <c r="C503" s="450"/>
      <c r="D503" s="450"/>
      <c r="E503" s="5"/>
      <c r="F503" s="5"/>
      <c r="G503" s="6"/>
      <c r="H503" s="7"/>
      <c r="I503" s="8"/>
      <c r="J503" s="8"/>
      <c r="K503" s="8"/>
      <c r="L503" s="8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BE503" s="5"/>
      <c r="BF503" s="5"/>
      <c r="BG503" s="6"/>
      <c r="BH503" s="7"/>
      <c r="BI503" s="8"/>
      <c r="BJ503" s="8"/>
      <c r="BK503" s="8"/>
      <c r="BL503" s="8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</row>
    <row r="504" s="10" customFormat="true" ht="12.75" hidden="false" customHeight="false" outlineLevel="0" collapsed="false">
      <c r="A504" s="1"/>
      <c r="B504" s="1"/>
      <c r="C504" s="450"/>
      <c r="D504" s="450"/>
      <c r="E504" s="5"/>
      <c r="F504" s="5"/>
      <c r="G504" s="6"/>
      <c r="H504" s="7"/>
      <c r="I504" s="8"/>
      <c r="J504" s="8"/>
      <c r="K504" s="8"/>
      <c r="L504" s="8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BE504" s="5"/>
      <c r="BF504" s="5"/>
      <c r="BG504" s="6"/>
      <c r="BH504" s="7"/>
      <c r="BI504" s="8"/>
      <c r="BJ504" s="8"/>
      <c r="BK504" s="8"/>
      <c r="BL504" s="8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</row>
    <row r="505" s="10" customFormat="true" ht="12.75" hidden="false" customHeight="false" outlineLevel="0" collapsed="false">
      <c r="A505" s="1"/>
      <c r="B505" s="1"/>
      <c r="C505" s="450"/>
      <c r="D505" s="450"/>
      <c r="E505" s="5"/>
      <c r="F505" s="5"/>
      <c r="G505" s="6"/>
      <c r="H505" s="7"/>
      <c r="I505" s="8"/>
      <c r="J505" s="8"/>
      <c r="K505" s="8"/>
      <c r="L505" s="8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BE505" s="5"/>
      <c r="BF505" s="5"/>
      <c r="BG505" s="6"/>
      <c r="BH505" s="7"/>
      <c r="BI505" s="8"/>
      <c r="BJ505" s="8"/>
      <c r="BK505" s="8"/>
      <c r="BL505" s="8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</row>
    <row r="506" s="10" customFormat="true" ht="12.75" hidden="false" customHeight="false" outlineLevel="0" collapsed="false">
      <c r="A506" s="1"/>
      <c r="B506" s="1"/>
      <c r="C506" s="450"/>
      <c r="D506" s="450"/>
      <c r="E506" s="5"/>
      <c r="F506" s="5"/>
      <c r="G506" s="6"/>
      <c r="H506" s="7"/>
      <c r="I506" s="8"/>
      <c r="J506" s="8"/>
      <c r="K506" s="8"/>
      <c r="L506" s="8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BE506" s="5"/>
      <c r="BF506" s="5"/>
      <c r="BG506" s="6"/>
      <c r="BH506" s="7"/>
      <c r="BI506" s="8"/>
      <c r="BJ506" s="8"/>
      <c r="BK506" s="8"/>
      <c r="BL506" s="8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</row>
    <row r="507" s="10" customFormat="true" ht="12.75" hidden="false" customHeight="false" outlineLevel="0" collapsed="false">
      <c r="A507" s="1"/>
      <c r="B507" s="1"/>
      <c r="C507" s="450"/>
      <c r="D507" s="450"/>
      <c r="E507" s="5"/>
      <c r="F507" s="5"/>
      <c r="G507" s="6"/>
      <c r="H507" s="7"/>
      <c r="I507" s="8"/>
      <c r="J507" s="8"/>
      <c r="K507" s="8"/>
      <c r="L507" s="8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BE507" s="5"/>
      <c r="BF507" s="5"/>
      <c r="BG507" s="6"/>
      <c r="BH507" s="7"/>
      <c r="BI507" s="8"/>
      <c r="BJ507" s="8"/>
      <c r="BK507" s="8"/>
      <c r="BL507" s="8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</row>
    <row r="508" s="10" customFormat="true" ht="12.75" hidden="false" customHeight="false" outlineLevel="0" collapsed="false">
      <c r="A508" s="1"/>
      <c r="B508" s="1"/>
      <c r="C508" s="450"/>
      <c r="D508" s="450"/>
      <c r="E508" s="5"/>
      <c r="F508" s="5"/>
      <c r="G508" s="6"/>
      <c r="H508" s="7"/>
      <c r="I508" s="8"/>
      <c r="J508" s="8"/>
      <c r="K508" s="8"/>
      <c r="L508" s="8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BE508" s="5"/>
      <c r="BF508" s="5"/>
      <c r="BG508" s="6"/>
      <c r="BH508" s="7"/>
      <c r="BI508" s="8"/>
      <c r="BJ508" s="8"/>
      <c r="BK508" s="8"/>
      <c r="BL508" s="8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</row>
    <row r="509" s="10" customFormat="true" ht="12.75" hidden="false" customHeight="false" outlineLevel="0" collapsed="false">
      <c r="A509" s="1"/>
      <c r="B509" s="1"/>
      <c r="C509" s="450"/>
      <c r="D509" s="450"/>
      <c r="E509" s="5"/>
      <c r="F509" s="5"/>
      <c r="G509" s="6"/>
      <c r="H509" s="7"/>
      <c r="I509" s="8"/>
      <c r="J509" s="8"/>
      <c r="K509" s="8"/>
      <c r="L509" s="8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BE509" s="5"/>
      <c r="BF509" s="5"/>
      <c r="BG509" s="6"/>
      <c r="BH509" s="7"/>
      <c r="BI509" s="8"/>
      <c r="BJ509" s="8"/>
      <c r="BK509" s="8"/>
      <c r="BL509" s="8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</row>
    <row r="510" s="10" customFormat="true" ht="12.75" hidden="false" customHeight="false" outlineLevel="0" collapsed="false">
      <c r="A510" s="1"/>
      <c r="B510" s="1"/>
      <c r="C510" s="450"/>
      <c r="D510" s="450"/>
      <c r="E510" s="5"/>
      <c r="F510" s="5"/>
      <c r="G510" s="6"/>
      <c r="H510" s="7"/>
      <c r="I510" s="8"/>
      <c r="J510" s="8"/>
      <c r="K510" s="8"/>
      <c r="L510" s="8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BE510" s="5"/>
      <c r="BF510" s="5"/>
      <c r="BG510" s="6"/>
      <c r="BH510" s="7"/>
      <c r="BI510" s="8"/>
      <c r="BJ510" s="8"/>
      <c r="BK510" s="8"/>
      <c r="BL510" s="8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</row>
    <row r="511" s="10" customFormat="true" ht="12.75" hidden="false" customHeight="false" outlineLevel="0" collapsed="false">
      <c r="A511" s="1"/>
      <c r="B511" s="1"/>
      <c r="C511" s="450"/>
      <c r="D511" s="450"/>
      <c r="E511" s="5"/>
      <c r="F511" s="5"/>
      <c r="G511" s="6"/>
      <c r="H511" s="7"/>
      <c r="I511" s="8"/>
      <c r="J511" s="8"/>
      <c r="K511" s="8"/>
      <c r="L511" s="8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BE511" s="5"/>
      <c r="BF511" s="5"/>
      <c r="BG511" s="6"/>
      <c r="BH511" s="7"/>
      <c r="BI511" s="8"/>
      <c r="BJ511" s="8"/>
      <c r="BK511" s="8"/>
      <c r="BL511" s="8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</row>
    <row r="512" s="10" customFormat="true" ht="12.75" hidden="false" customHeight="false" outlineLevel="0" collapsed="false">
      <c r="A512" s="1"/>
      <c r="B512" s="1"/>
      <c r="C512" s="450"/>
      <c r="D512" s="450"/>
      <c r="E512" s="5"/>
      <c r="F512" s="5"/>
      <c r="G512" s="6"/>
      <c r="H512" s="7"/>
      <c r="I512" s="8"/>
      <c r="J512" s="8"/>
      <c r="K512" s="8"/>
      <c r="L512" s="8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BE512" s="5"/>
      <c r="BF512" s="5"/>
      <c r="BG512" s="6"/>
      <c r="BH512" s="7"/>
      <c r="BI512" s="8"/>
      <c r="BJ512" s="8"/>
      <c r="BK512" s="8"/>
      <c r="BL512" s="8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</row>
    <row r="513" s="10" customFormat="true" ht="12.75" hidden="false" customHeight="false" outlineLevel="0" collapsed="false">
      <c r="A513" s="1"/>
      <c r="B513" s="1"/>
      <c r="C513" s="450"/>
      <c r="D513" s="450"/>
      <c r="E513" s="5"/>
      <c r="F513" s="5"/>
      <c r="G513" s="6"/>
      <c r="H513" s="7"/>
      <c r="I513" s="8"/>
      <c r="J513" s="8"/>
      <c r="K513" s="8"/>
      <c r="L513" s="8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BE513" s="5"/>
      <c r="BF513" s="5"/>
      <c r="BG513" s="6"/>
      <c r="BH513" s="7"/>
      <c r="BI513" s="8"/>
      <c r="BJ513" s="8"/>
      <c r="BK513" s="8"/>
      <c r="BL513" s="8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</row>
    <row r="514" s="10" customFormat="true" ht="12.75" hidden="false" customHeight="false" outlineLevel="0" collapsed="false">
      <c r="A514" s="1"/>
      <c r="B514" s="1"/>
      <c r="C514" s="450"/>
      <c r="D514" s="450"/>
      <c r="E514" s="5"/>
      <c r="F514" s="5"/>
      <c r="G514" s="6"/>
      <c r="H514" s="7"/>
      <c r="I514" s="8"/>
      <c r="J514" s="8"/>
      <c r="K514" s="8"/>
      <c r="L514" s="8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BE514" s="5"/>
      <c r="BF514" s="5"/>
      <c r="BG514" s="6"/>
      <c r="BH514" s="7"/>
      <c r="BI514" s="8"/>
      <c r="BJ514" s="8"/>
      <c r="BK514" s="8"/>
      <c r="BL514" s="8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</row>
    <row r="515" s="10" customFormat="true" ht="12.75" hidden="false" customHeight="false" outlineLevel="0" collapsed="false">
      <c r="A515" s="1"/>
      <c r="B515" s="1"/>
      <c r="C515" s="450"/>
      <c r="D515" s="450"/>
      <c r="E515" s="5"/>
      <c r="F515" s="5"/>
      <c r="G515" s="6"/>
      <c r="H515" s="7"/>
      <c r="I515" s="8"/>
      <c r="J515" s="8"/>
      <c r="K515" s="8"/>
      <c r="L515" s="8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BE515" s="5"/>
      <c r="BF515" s="5"/>
      <c r="BG515" s="6"/>
      <c r="BH515" s="7"/>
      <c r="BI515" s="8"/>
      <c r="BJ515" s="8"/>
      <c r="BK515" s="8"/>
      <c r="BL515" s="8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</row>
    <row r="516" s="10" customFormat="true" ht="12.75" hidden="false" customHeight="false" outlineLevel="0" collapsed="false">
      <c r="A516" s="1"/>
      <c r="B516" s="1"/>
      <c r="C516" s="450"/>
      <c r="D516" s="450"/>
      <c r="E516" s="5"/>
      <c r="F516" s="5"/>
      <c r="G516" s="6"/>
      <c r="H516" s="7"/>
      <c r="I516" s="8"/>
      <c r="J516" s="8"/>
      <c r="K516" s="8"/>
      <c r="L516" s="8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BE516" s="5"/>
      <c r="BF516" s="5"/>
      <c r="BG516" s="6"/>
      <c r="BH516" s="7"/>
      <c r="BI516" s="8"/>
      <c r="BJ516" s="8"/>
      <c r="BK516" s="8"/>
      <c r="BL516" s="8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</row>
    <row r="517" s="10" customFormat="true" ht="12.75" hidden="false" customHeight="false" outlineLevel="0" collapsed="false">
      <c r="A517" s="1"/>
      <c r="B517" s="1"/>
      <c r="C517" s="450"/>
      <c r="D517" s="450"/>
      <c r="E517" s="5"/>
      <c r="F517" s="5"/>
      <c r="G517" s="6"/>
      <c r="H517" s="7"/>
      <c r="I517" s="8"/>
      <c r="J517" s="8"/>
      <c r="K517" s="8"/>
      <c r="L517" s="8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BE517" s="5"/>
      <c r="BF517" s="5"/>
      <c r="BG517" s="6"/>
      <c r="BH517" s="7"/>
      <c r="BI517" s="8"/>
      <c r="BJ517" s="8"/>
      <c r="BK517" s="8"/>
      <c r="BL517" s="8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</row>
    <row r="518" s="10" customFormat="true" ht="12.75" hidden="false" customHeight="false" outlineLevel="0" collapsed="false">
      <c r="A518" s="1"/>
      <c r="B518" s="1"/>
      <c r="C518" s="450"/>
      <c r="D518" s="450"/>
      <c r="E518" s="5"/>
      <c r="F518" s="5"/>
      <c r="G518" s="6"/>
      <c r="H518" s="7"/>
      <c r="I518" s="8"/>
      <c r="J518" s="8"/>
      <c r="K518" s="8"/>
      <c r="L518" s="8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BE518" s="5"/>
      <c r="BF518" s="5"/>
      <c r="BG518" s="6"/>
      <c r="BH518" s="7"/>
      <c r="BI518" s="8"/>
      <c r="BJ518" s="8"/>
      <c r="BK518" s="8"/>
      <c r="BL518" s="8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</row>
    <row r="519" s="10" customFormat="true" ht="12.75" hidden="false" customHeight="false" outlineLevel="0" collapsed="false">
      <c r="A519" s="1"/>
      <c r="B519" s="1"/>
      <c r="C519" s="450"/>
      <c r="D519" s="450"/>
      <c r="E519" s="5"/>
      <c r="F519" s="5"/>
      <c r="G519" s="6"/>
      <c r="H519" s="7"/>
      <c r="I519" s="8"/>
      <c r="J519" s="8"/>
      <c r="K519" s="8"/>
      <c r="L519" s="8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BE519" s="5"/>
      <c r="BF519" s="5"/>
      <c r="BG519" s="6"/>
      <c r="BH519" s="7"/>
      <c r="BI519" s="8"/>
      <c r="BJ519" s="8"/>
      <c r="BK519" s="8"/>
      <c r="BL519" s="8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</row>
    <row r="520" s="10" customFormat="true" ht="12.75" hidden="false" customHeight="false" outlineLevel="0" collapsed="false">
      <c r="A520" s="1"/>
      <c r="B520" s="1"/>
      <c r="C520" s="450"/>
      <c r="D520" s="450"/>
      <c r="E520" s="5"/>
      <c r="F520" s="5"/>
      <c r="G520" s="6"/>
      <c r="H520" s="7"/>
      <c r="I520" s="8"/>
      <c r="J520" s="8"/>
      <c r="K520" s="8"/>
      <c r="L520" s="8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BE520" s="5"/>
      <c r="BF520" s="5"/>
      <c r="BG520" s="6"/>
      <c r="BH520" s="7"/>
      <c r="BI520" s="8"/>
      <c r="BJ520" s="8"/>
      <c r="BK520" s="8"/>
      <c r="BL520" s="8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</row>
    <row r="521" s="10" customFormat="true" ht="12.75" hidden="false" customHeight="false" outlineLevel="0" collapsed="false">
      <c r="A521" s="1"/>
      <c r="B521" s="1"/>
      <c r="C521" s="450"/>
      <c r="D521" s="450"/>
      <c r="E521" s="5"/>
      <c r="F521" s="5"/>
      <c r="G521" s="6"/>
      <c r="H521" s="7"/>
      <c r="I521" s="8"/>
      <c r="J521" s="8"/>
      <c r="K521" s="8"/>
      <c r="L521" s="8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BE521" s="5"/>
      <c r="BF521" s="5"/>
      <c r="BG521" s="6"/>
      <c r="BH521" s="7"/>
      <c r="BI521" s="8"/>
      <c r="BJ521" s="8"/>
      <c r="BK521" s="8"/>
      <c r="BL521" s="8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</row>
    <row r="522" s="10" customFormat="true" ht="12.75" hidden="false" customHeight="false" outlineLevel="0" collapsed="false">
      <c r="A522" s="1"/>
      <c r="B522" s="1"/>
      <c r="C522" s="450"/>
      <c r="D522" s="450"/>
      <c r="E522" s="5"/>
      <c r="F522" s="5"/>
      <c r="G522" s="6"/>
      <c r="H522" s="7"/>
      <c r="I522" s="8"/>
      <c r="J522" s="8"/>
      <c r="K522" s="8"/>
      <c r="L522" s="8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BE522" s="5"/>
      <c r="BF522" s="5"/>
      <c r="BG522" s="6"/>
      <c r="BH522" s="7"/>
      <c r="BI522" s="8"/>
      <c r="BJ522" s="8"/>
      <c r="BK522" s="8"/>
      <c r="BL522" s="8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</row>
    <row r="523" s="10" customFormat="true" ht="12.75" hidden="false" customHeight="false" outlineLevel="0" collapsed="false">
      <c r="A523" s="1"/>
      <c r="B523" s="1"/>
      <c r="C523" s="450"/>
      <c r="D523" s="450"/>
      <c r="E523" s="5"/>
      <c r="F523" s="5"/>
      <c r="G523" s="6"/>
      <c r="H523" s="7"/>
      <c r="I523" s="8"/>
      <c r="J523" s="8"/>
      <c r="K523" s="8"/>
      <c r="L523" s="8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BE523" s="5"/>
      <c r="BF523" s="5"/>
      <c r="BG523" s="6"/>
      <c r="BH523" s="7"/>
      <c r="BI523" s="8"/>
      <c r="BJ523" s="8"/>
      <c r="BK523" s="8"/>
      <c r="BL523" s="8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</row>
    <row r="524" s="10" customFormat="true" ht="12.75" hidden="false" customHeight="false" outlineLevel="0" collapsed="false">
      <c r="A524" s="1"/>
      <c r="B524" s="1"/>
      <c r="C524" s="450"/>
      <c r="D524" s="450"/>
      <c r="E524" s="5"/>
      <c r="F524" s="5"/>
      <c r="G524" s="6"/>
      <c r="H524" s="7"/>
      <c r="I524" s="8"/>
      <c r="J524" s="8"/>
      <c r="K524" s="8"/>
      <c r="L524" s="8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BE524" s="5"/>
      <c r="BF524" s="5"/>
      <c r="BG524" s="6"/>
      <c r="BH524" s="7"/>
      <c r="BI524" s="8"/>
      <c r="BJ524" s="8"/>
      <c r="BK524" s="8"/>
      <c r="BL524" s="8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</row>
    <row r="525" s="10" customFormat="true" ht="12.75" hidden="false" customHeight="false" outlineLevel="0" collapsed="false">
      <c r="A525" s="1"/>
      <c r="B525" s="1"/>
      <c r="C525" s="450"/>
      <c r="D525" s="450"/>
      <c r="E525" s="5"/>
      <c r="F525" s="5"/>
      <c r="G525" s="6"/>
      <c r="H525" s="7"/>
      <c r="I525" s="8"/>
      <c r="J525" s="8"/>
      <c r="K525" s="8"/>
      <c r="L525" s="8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BE525" s="5"/>
      <c r="BF525" s="5"/>
      <c r="BG525" s="6"/>
      <c r="BH525" s="7"/>
      <c r="BI525" s="8"/>
      <c r="BJ525" s="8"/>
      <c r="BK525" s="8"/>
      <c r="BL525" s="8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</row>
    <row r="526" s="10" customFormat="true" ht="12.75" hidden="false" customHeight="false" outlineLevel="0" collapsed="false">
      <c r="A526" s="1"/>
      <c r="B526" s="1"/>
      <c r="C526" s="450"/>
      <c r="D526" s="450"/>
      <c r="E526" s="5"/>
      <c r="F526" s="5"/>
      <c r="G526" s="6"/>
      <c r="H526" s="7"/>
      <c r="I526" s="8"/>
      <c r="J526" s="8"/>
      <c r="K526" s="8"/>
      <c r="L526" s="8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BE526" s="5"/>
      <c r="BF526" s="5"/>
      <c r="BG526" s="6"/>
      <c r="BH526" s="7"/>
      <c r="BI526" s="8"/>
      <c r="BJ526" s="8"/>
      <c r="BK526" s="8"/>
      <c r="BL526" s="8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</row>
    <row r="527" s="10" customFormat="true" ht="12.75" hidden="false" customHeight="false" outlineLevel="0" collapsed="false">
      <c r="A527" s="1"/>
      <c r="B527" s="1"/>
      <c r="C527" s="450"/>
      <c r="D527" s="450"/>
      <c r="E527" s="5"/>
      <c r="F527" s="5"/>
      <c r="G527" s="6"/>
      <c r="H527" s="7"/>
      <c r="I527" s="8"/>
      <c r="J527" s="8"/>
      <c r="K527" s="8"/>
      <c r="L527" s="8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BE527" s="5"/>
      <c r="BF527" s="5"/>
      <c r="BG527" s="6"/>
      <c r="BH527" s="7"/>
      <c r="BI527" s="8"/>
      <c r="BJ527" s="8"/>
      <c r="BK527" s="8"/>
      <c r="BL527" s="8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</row>
    <row r="528" s="10" customFormat="true" ht="12.75" hidden="false" customHeight="false" outlineLevel="0" collapsed="false">
      <c r="A528" s="1"/>
      <c r="B528" s="1"/>
      <c r="C528" s="450"/>
      <c r="D528" s="450"/>
      <c r="E528" s="5"/>
      <c r="F528" s="5"/>
      <c r="G528" s="6"/>
      <c r="H528" s="7"/>
      <c r="I528" s="8"/>
      <c r="J528" s="8"/>
      <c r="K528" s="8"/>
      <c r="L528" s="8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BE528" s="5"/>
      <c r="BF528" s="5"/>
      <c r="BG528" s="6"/>
      <c r="BH528" s="7"/>
      <c r="BI528" s="8"/>
      <c r="BJ528" s="8"/>
      <c r="BK528" s="8"/>
      <c r="BL528" s="8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</row>
    <row r="529" s="10" customFormat="true" ht="12.75" hidden="false" customHeight="false" outlineLevel="0" collapsed="false">
      <c r="A529" s="1"/>
      <c r="B529" s="1"/>
      <c r="C529" s="450"/>
      <c r="D529" s="450"/>
      <c r="E529" s="5"/>
      <c r="F529" s="5"/>
      <c r="G529" s="6"/>
      <c r="H529" s="7"/>
      <c r="I529" s="8"/>
      <c r="J529" s="8"/>
      <c r="K529" s="8"/>
      <c r="L529" s="8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BE529" s="5"/>
      <c r="BF529" s="5"/>
      <c r="BG529" s="6"/>
      <c r="BH529" s="7"/>
      <c r="BI529" s="8"/>
      <c r="BJ529" s="8"/>
      <c r="BK529" s="8"/>
      <c r="BL529" s="8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</row>
    <row r="530" s="10" customFormat="true" ht="12.75" hidden="false" customHeight="false" outlineLevel="0" collapsed="false">
      <c r="A530" s="1"/>
      <c r="B530" s="1"/>
      <c r="C530" s="450"/>
      <c r="D530" s="450"/>
      <c r="E530" s="5"/>
      <c r="F530" s="5"/>
      <c r="G530" s="6"/>
      <c r="H530" s="7"/>
      <c r="I530" s="8"/>
      <c r="J530" s="8"/>
      <c r="K530" s="8"/>
      <c r="L530" s="8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BE530" s="5"/>
      <c r="BF530" s="5"/>
      <c r="BG530" s="6"/>
      <c r="BH530" s="7"/>
      <c r="BI530" s="8"/>
      <c r="BJ530" s="8"/>
      <c r="BK530" s="8"/>
      <c r="BL530" s="8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</row>
    <row r="531" s="10" customFormat="true" ht="12.75" hidden="false" customHeight="false" outlineLevel="0" collapsed="false">
      <c r="A531" s="1"/>
      <c r="B531" s="1"/>
      <c r="C531" s="450"/>
      <c r="D531" s="450"/>
      <c r="E531" s="5"/>
      <c r="F531" s="5"/>
      <c r="G531" s="6"/>
      <c r="H531" s="7"/>
      <c r="I531" s="8"/>
      <c r="J531" s="8"/>
      <c r="K531" s="8"/>
      <c r="L531" s="8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BE531" s="5"/>
      <c r="BF531" s="5"/>
      <c r="BG531" s="6"/>
      <c r="BH531" s="7"/>
      <c r="BI531" s="8"/>
      <c r="BJ531" s="8"/>
      <c r="BK531" s="8"/>
      <c r="BL531" s="8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</row>
    <row r="532" s="10" customFormat="true" ht="12.75" hidden="false" customHeight="false" outlineLevel="0" collapsed="false">
      <c r="A532" s="1"/>
      <c r="B532" s="1"/>
      <c r="C532" s="450"/>
      <c r="D532" s="450"/>
      <c r="E532" s="5"/>
      <c r="F532" s="5"/>
      <c r="G532" s="6"/>
      <c r="H532" s="7"/>
      <c r="I532" s="8"/>
      <c r="J532" s="8"/>
      <c r="K532" s="8"/>
      <c r="L532" s="8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BE532" s="5"/>
      <c r="BF532" s="5"/>
      <c r="BG532" s="6"/>
      <c r="BH532" s="7"/>
      <c r="BI532" s="8"/>
      <c r="BJ532" s="8"/>
      <c r="BK532" s="8"/>
      <c r="BL532" s="8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</row>
    <row r="533" s="10" customFormat="true" ht="12.75" hidden="false" customHeight="false" outlineLevel="0" collapsed="false">
      <c r="A533" s="1"/>
      <c r="B533" s="1"/>
      <c r="C533" s="450"/>
      <c r="D533" s="450"/>
      <c r="E533" s="5"/>
      <c r="F533" s="5"/>
      <c r="G533" s="6"/>
      <c r="H533" s="7"/>
      <c r="I533" s="8"/>
      <c r="J533" s="8"/>
      <c r="K533" s="8"/>
      <c r="L533" s="8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BE533" s="5"/>
      <c r="BF533" s="5"/>
      <c r="BG533" s="6"/>
      <c r="BH533" s="7"/>
      <c r="BI533" s="8"/>
      <c r="BJ533" s="8"/>
      <c r="BK533" s="8"/>
      <c r="BL533" s="8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</row>
    <row r="534" s="10" customFormat="true" ht="12.75" hidden="false" customHeight="false" outlineLevel="0" collapsed="false">
      <c r="A534" s="1"/>
      <c r="B534" s="1"/>
      <c r="C534" s="450"/>
      <c r="D534" s="450"/>
      <c r="E534" s="5"/>
      <c r="F534" s="5"/>
      <c r="G534" s="6"/>
      <c r="H534" s="7"/>
      <c r="I534" s="8"/>
      <c r="J534" s="8"/>
      <c r="K534" s="8"/>
      <c r="L534" s="8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BE534" s="5"/>
      <c r="BF534" s="5"/>
      <c r="BG534" s="6"/>
      <c r="BH534" s="7"/>
      <c r="BI534" s="8"/>
      <c r="BJ534" s="8"/>
      <c r="BK534" s="8"/>
      <c r="BL534" s="8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</row>
    <row r="535" s="10" customFormat="true" ht="12.75" hidden="false" customHeight="false" outlineLevel="0" collapsed="false">
      <c r="A535" s="1"/>
      <c r="B535" s="1"/>
      <c r="C535" s="450"/>
      <c r="D535" s="450"/>
      <c r="E535" s="5"/>
      <c r="F535" s="5"/>
      <c r="G535" s="6"/>
      <c r="H535" s="7"/>
      <c r="I535" s="8"/>
      <c r="J535" s="8"/>
      <c r="K535" s="8"/>
      <c r="L535" s="8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BE535" s="5"/>
      <c r="BF535" s="5"/>
      <c r="BG535" s="6"/>
      <c r="BH535" s="7"/>
      <c r="BI535" s="8"/>
      <c r="BJ535" s="8"/>
      <c r="BK535" s="8"/>
      <c r="BL535" s="8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</row>
    <row r="536" s="10" customFormat="true" ht="12.75" hidden="false" customHeight="false" outlineLevel="0" collapsed="false">
      <c r="A536" s="1"/>
      <c r="B536" s="1"/>
      <c r="C536" s="450"/>
      <c r="D536" s="450"/>
      <c r="E536" s="5"/>
      <c r="F536" s="5"/>
      <c r="G536" s="6"/>
      <c r="H536" s="7"/>
      <c r="I536" s="8"/>
      <c r="J536" s="8"/>
      <c r="K536" s="8"/>
      <c r="L536" s="8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BE536" s="5"/>
      <c r="BF536" s="5"/>
      <c r="BG536" s="6"/>
      <c r="BH536" s="7"/>
      <c r="BI536" s="8"/>
      <c r="BJ536" s="8"/>
      <c r="BK536" s="8"/>
      <c r="BL536" s="8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</row>
    <row r="537" s="10" customFormat="true" ht="12.75" hidden="false" customHeight="false" outlineLevel="0" collapsed="false">
      <c r="A537" s="1"/>
      <c r="B537" s="1"/>
      <c r="C537" s="450"/>
      <c r="D537" s="450"/>
      <c r="E537" s="5"/>
      <c r="F537" s="5"/>
      <c r="G537" s="6"/>
      <c r="H537" s="7"/>
      <c r="I537" s="8"/>
      <c r="J537" s="8"/>
      <c r="K537" s="8"/>
      <c r="L537" s="8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BE537" s="5"/>
      <c r="BF537" s="5"/>
      <c r="BG537" s="6"/>
      <c r="BH537" s="7"/>
      <c r="BI537" s="8"/>
      <c r="BJ537" s="8"/>
      <c r="BK537" s="8"/>
      <c r="BL537" s="8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</row>
    <row r="538" s="10" customFormat="true" ht="12.75" hidden="false" customHeight="false" outlineLevel="0" collapsed="false">
      <c r="A538" s="1"/>
      <c r="B538" s="1"/>
      <c r="C538" s="450"/>
      <c r="D538" s="450"/>
      <c r="E538" s="5"/>
      <c r="F538" s="5"/>
      <c r="G538" s="6"/>
      <c r="H538" s="7"/>
      <c r="I538" s="8"/>
      <c r="J538" s="8"/>
      <c r="K538" s="8"/>
      <c r="L538" s="8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BE538" s="5"/>
      <c r="BF538" s="5"/>
      <c r="BG538" s="6"/>
      <c r="BH538" s="7"/>
      <c r="BI538" s="8"/>
      <c r="BJ538" s="8"/>
      <c r="BK538" s="8"/>
      <c r="BL538" s="8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</row>
    <row r="539" s="10" customFormat="true" ht="12.75" hidden="false" customHeight="false" outlineLevel="0" collapsed="false">
      <c r="A539" s="1"/>
      <c r="B539" s="1"/>
      <c r="C539" s="450"/>
      <c r="D539" s="450"/>
      <c r="E539" s="5"/>
      <c r="F539" s="5"/>
      <c r="G539" s="6"/>
      <c r="H539" s="7"/>
      <c r="I539" s="8"/>
      <c r="J539" s="8"/>
      <c r="K539" s="8"/>
      <c r="L539" s="8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BE539" s="5"/>
      <c r="BF539" s="5"/>
      <c r="BG539" s="6"/>
      <c r="BH539" s="7"/>
      <c r="BI539" s="8"/>
      <c r="BJ539" s="8"/>
      <c r="BK539" s="8"/>
      <c r="BL539" s="8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</row>
    <row r="540" s="10" customFormat="true" ht="12.75" hidden="false" customHeight="false" outlineLevel="0" collapsed="false">
      <c r="A540" s="1"/>
      <c r="B540" s="1"/>
      <c r="C540" s="450"/>
      <c r="D540" s="450"/>
      <c r="E540" s="5"/>
      <c r="F540" s="5"/>
      <c r="G540" s="6"/>
      <c r="H540" s="7"/>
      <c r="I540" s="8"/>
      <c r="J540" s="8"/>
      <c r="K540" s="8"/>
      <c r="L540" s="8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BE540" s="5"/>
      <c r="BF540" s="5"/>
      <c r="BG540" s="6"/>
      <c r="BH540" s="7"/>
      <c r="BI540" s="8"/>
      <c r="BJ540" s="8"/>
      <c r="BK540" s="8"/>
      <c r="BL540" s="8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</row>
    <row r="541" s="10" customFormat="true" ht="12.75" hidden="false" customHeight="false" outlineLevel="0" collapsed="false">
      <c r="A541" s="1"/>
      <c r="B541" s="1"/>
      <c r="C541" s="450"/>
      <c r="D541" s="450"/>
      <c r="E541" s="5"/>
      <c r="F541" s="5"/>
      <c r="G541" s="6"/>
      <c r="H541" s="7"/>
      <c r="I541" s="8"/>
      <c r="J541" s="8"/>
      <c r="K541" s="8"/>
      <c r="L541" s="8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BE541" s="5"/>
      <c r="BF541" s="5"/>
      <c r="BG541" s="6"/>
      <c r="BH541" s="7"/>
      <c r="BI541" s="8"/>
      <c r="BJ541" s="8"/>
      <c r="BK541" s="8"/>
      <c r="BL541" s="8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</row>
    <row r="542" s="10" customFormat="true" ht="12.75" hidden="false" customHeight="false" outlineLevel="0" collapsed="false">
      <c r="A542" s="1"/>
      <c r="B542" s="1"/>
      <c r="C542" s="450"/>
      <c r="D542" s="450"/>
      <c r="E542" s="5"/>
      <c r="F542" s="5"/>
      <c r="G542" s="6"/>
      <c r="H542" s="7"/>
      <c r="I542" s="8"/>
      <c r="J542" s="8"/>
      <c r="K542" s="8"/>
      <c r="L542" s="8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BE542" s="5"/>
      <c r="BF542" s="5"/>
      <c r="BG542" s="6"/>
      <c r="BH542" s="7"/>
      <c r="BI542" s="8"/>
      <c r="BJ542" s="8"/>
      <c r="BK542" s="8"/>
      <c r="BL542" s="8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</row>
    <row r="543" s="10" customFormat="true" ht="12.75" hidden="false" customHeight="false" outlineLevel="0" collapsed="false">
      <c r="A543" s="1"/>
      <c r="B543" s="1"/>
      <c r="C543" s="450"/>
      <c r="D543" s="450"/>
      <c r="E543" s="5"/>
      <c r="F543" s="5"/>
      <c r="G543" s="6"/>
      <c r="H543" s="7"/>
      <c r="I543" s="8"/>
      <c r="J543" s="8"/>
      <c r="K543" s="8"/>
      <c r="L543" s="8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BE543" s="5"/>
      <c r="BF543" s="5"/>
      <c r="BG543" s="6"/>
      <c r="BH543" s="7"/>
      <c r="BI543" s="8"/>
      <c r="BJ543" s="8"/>
      <c r="BK543" s="8"/>
      <c r="BL543" s="8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</row>
    <row r="544" s="10" customFormat="true" ht="12.75" hidden="false" customHeight="false" outlineLevel="0" collapsed="false">
      <c r="A544" s="1"/>
      <c r="B544" s="1"/>
      <c r="C544" s="450"/>
      <c r="D544" s="450"/>
      <c r="E544" s="5"/>
      <c r="F544" s="5"/>
      <c r="G544" s="6"/>
      <c r="H544" s="7"/>
      <c r="I544" s="8"/>
      <c r="J544" s="8"/>
      <c r="K544" s="8"/>
      <c r="L544" s="8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BE544" s="5"/>
      <c r="BF544" s="5"/>
      <c r="BG544" s="6"/>
      <c r="BH544" s="7"/>
      <c r="BI544" s="8"/>
      <c r="BJ544" s="8"/>
      <c r="BK544" s="8"/>
      <c r="BL544" s="8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</row>
    <row r="545" s="10" customFormat="true" ht="12.75" hidden="false" customHeight="false" outlineLevel="0" collapsed="false">
      <c r="A545" s="1"/>
      <c r="B545" s="1"/>
      <c r="C545" s="450"/>
      <c r="D545" s="450"/>
      <c r="E545" s="5"/>
      <c r="F545" s="5"/>
      <c r="G545" s="6"/>
      <c r="H545" s="7"/>
      <c r="I545" s="8"/>
      <c r="J545" s="8"/>
      <c r="K545" s="8"/>
      <c r="L545" s="8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BE545" s="5"/>
      <c r="BF545" s="5"/>
      <c r="BG545" s="6"/>
      <c r="BH545" s="7"/>
      <c r="BI545" s="8"/>
      <c r="BJ545" s="8"/>
      <c r="BK545" s="8"/>
      <c r="BL545" s="8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</row>
    <row r="546" s="10" customFormat="true" ht="12.75" hidden="false" customHeight="false" outlineLevel="0" collapsed="false">
      <c r="A546" s="1"/>
      <c r="B546" s="1"/>
      <c r="C546" s="450"/>
      <c r="D546" s="450"/>
      <c r="E546" s="5"/>
      <c r="F546" s="5"/>
      <c r="G546" s="6"/>
      <c r="H546" s="7"/>
      <c r="I546" s="8"/>
      <c r="J546" s="8"/>
      <c r="K546" s="8"/>
      <c r="L546" s="8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BE546" s="5"/>
      <c r="BF546" s="5"/>
      <c r="BG546" s="6"/>
      <c r="BH546" s="7"/>
      <c r="BI546" s="8"/>
      <c r="BJ546" s="8"/>
      <c r="BK546" s="8"/>
      <c r="BL546" s="8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</row>
    <row r="547" s="10" customFormat="true" ht="12.75" hidden="false" customHeight="false" outlineLevel="0" collapsed="false">
      <c r="A547" s="1"/>
      <c r="B547" s="1"/>
      <c r="C547" s="450"/>
      <c r="D547" s="450"/>
      <c r="E547" s="5"/>
      <c r="F547" s="5"/>
      <c r="G547" s="6"/>
      <c r="H547" s="7"/>
      <c r="I547" s="8"/>
      <c r="J547" s="8"/>
      <c r="K547" s="8"/>
      <c r="L547" s="8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BE547" s="5"/>
      <c r="BF547" s="5"/>
      <c r="BG547" s="6"/>
      <c r="BH547" s="7"/>
      <c r="BI547" s="8"/>
      <c r="BJ547" s="8"/>
      <c r="BK547" s="8"/>
      <c r="BL547" s="8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</row>
    <row r="548" s="10" customFormat="true" ht="12.75" hidden="false" customHeight="false" outlineLevel="0" collapsed="false">
      <c r="A548" s="1"/>
      <c r="B548" s="1"/>
      <c r="C548" s="450"/>
      <c r="D548" s="450"/>
      <c r="E548" s="5"/>
      <c r="F548" s="5"/>
      <c r="G548" s="6"/>
      <c r="H548" s="7"/>
      <c r="I548" s="8"/>
      <c r="J548" s="8"/>
      <c r="K548" s="8"/>
      <c r="L548" s="8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BE548" s="5"/>
      <c r="BF548" s="5"/>
      <c r="BG548" s="6"/>
      <c r="BH548" s="7"/>
      <c r="BI548" s="8"/>
      <c r="BJ548" s="8"/>
      <c r="BK548" s="8"/>
      <c r="BL548" s="8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</row>
    <row r="549" s="10" customFormat="true" ht="12.75" hidden="false" customHeight="false" outlineLevel="0" collapsed="false">
      <c r="A549" s="1"/>
      <c r="B549" s="1"/>
      <c r="C549" s="450"/>
      <c r="D549" s="450"/>
      <c r="E549" s="5"/>
      <c r="F549" s="5"/>
      <c r="G549" s="6"/>
      <c r="H549" s="7"/>
      <c r="I549" s="8"/>
      <c r="J549" s="8"/>
      <c r="K549" s="8"/>
      <c r="L549" s="8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BE549" s="5"/>
      <c r="BF549" s="5"/>
      <c r="BG549" s="6"/>
      <c r="BH549" s="7"/>
      <c r="BI549" s="8"/>
      <c r="BJ549" s="8"/>
      <c r="BK549" s="8"/>
      <c r="BL549" s="8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</row>
    <row r="550" s="10" customFormat="true" ht="12.75" hidden="false" customHeight="false" outlineLevel="0" collapsed="false">
      <c r="A550" s="1"/>
      <c r="B550" s="1"/>
      <c r="C550" s="450"/>
      <c r="D550" s="450"/>
      <c r="E550" s="5"/>
      <c r="F550" s="5"/>
      <c r="G550" s="6"/>
      <c r="H550" s="7"/>
      <c r="I550" s="8"/>
      <c r="J550" s="8"/>
      <c r="K550" s="8"/>
      <c r="L550" s="8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BE550" s="5"/>
      <c r="BF550" s="5"/>
      <c r="BG550" s="6"/>
      <c r="BH550" s="7"/>
      <c r="BI550" s="8"/>
      <c r="BJ550" s="8"/>
      <c r="BK550" s="8"/>
      <c r="BL550" s="8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</row>
    <row r="551" s="10" customFormat="true" ht="12.75" hidden="false" customHeight="false" outlineLevel="0" collapsed="false">
      <c r="A551" s="1"/>
      <c r="B551" s="1"/>
      <c r="C551" s="450"/>
      <c r="D551" s="450"/>
      <c r="E551" s="5"/>
      <c r="F551" s="5"/>
      <c r="G551" s="6"/>
      <c r="H551" s="7"/>
      <c r="I551" s="8"/>
      <c r="J551" s="8"/>
      <c r="K551" s="8"/>
      <c r="L551" s="8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BE551" s="5"/>
      <c r="BF551" s="5"/>
      <c r="BG551" s="6"/>
      <c r="BH551" s="7"/>
      <c r="BI551" s="8"/>
      <c r="BJ551" s="8"/>
      <c r="BK551" s="8"/>
      <c r="BL551" s="8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</row>
    <row r="552" s="10" customFormat="true" ht="12.75" hidden="false" customHeight="false" outlineLevel="0" collapsed="false">
      <c r="A552" s="1"/>
      <c r="B552" s="1"/>
      <c r="C552" s="450"/>
      <c r="D552" s="450"/>
      <c r="E552" s="5"/>
      <c r="F552" s="5"/>
      <c r="G552" s="6"/>
      <c r="H552" s="7"/>
      <c r="I552" s="8"/>
      <c r="J552" s="8"/>
      <c r="K552" s="8"/>
      <c r="L552" s="8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BE552" s="5"/>
      <c r="BF552" s="5"/>
      <c r="BG552" s="6"/>
      <c r="BH552" s="7"/>
      <c r="BI552" s="8"/>
      <c r="BJ552" s="8"/>
      <c r="BK552" s="8"/>
      <c r="BL552" s="8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</row>
    <row r="553" s="10" customFormat="true" ht="12.75" hidden="false" customHeight="false" outlineLevel="0" collapsed="false">
      <c r="A553" s="1"/>
      <c r="B553" s="1"/>
      <c r="C553" s="450"/>
      <c r="D553" s="450"/>
      <c r="E553" s="5"/>
      <c r="F553" s="5"/>
      <c r="G553" s="6"/>
      <c r="H553" s="7"/>
      <c r="I553" s="8"/>
      <c r="J553" s="8"/>
      <c r="K553" s="8"/>
      <c r="L553" s="8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BE553" s="5"/>
      <c r="BF553" s="5"/>
      <c r="BG553" s="6"/>
      <c r="BH553" s="7"/>
      <c r="BI553" s="8"/>
      <c r="BJ553" s="8"/>
      <c r="BK553" s="8"/>
      <c r="BL553" s="8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</row>
    <row r="554" s="10" customFormat="true" ht="12.75" hidden="false" customHeight="false" outlineLevel="0" collapsed="false">
      <c r="A554" s="1"/>
      <c r="B554" s="1"/>
      <c r="C554" s="450"/>
      <c r="D554" s="450"/>
      <c r="E554" s="5"/>
      <c r="F554" s="5"/>
      <c r="G554" s="6"/>
      <c r="H554" s="7"/>
      <c r="I554" s="8"/>
      <c r="J554" s="8"/>
      <c r="K554" s="8"/>
      <c r="L554" s="8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BE554" s="5"/>
      <c r="BF554" s="5"/>
      <c r="BG554" s="6"/>
      <c r="BH554" s="7"/>
      <c r="BI554" s="8"/>
      <c r="BJ554" s="8"/>
      <c r="BK554" s="8"/>
      <c r="BL554" s="8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</row>
    <row r="555" s="10" customFormat="true" ht="12.75" hidden="false" customHeight="false" outlineLevel="0" collapsed="false">
      <c r="A555" s="1"/>
      <c r="B555" s="1"/>
      <c r="C555" s="450"/>
      <c r="D555" s="450"/>
      <c r="E555" s="5"/>
      <c r="F555" s="5"/>
      <c r="G555" s="6"/>
      <c r="H555" s="7"/>
      <c r="I555" s="8"/>
      <c r="J555" s="8"/>
      <c r="K555" s="8"/>
      <c r="L555" s="8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BE555" s="5"/>
      <c r="BF555" s="5"/>
      <c r="BG555" s="6"/>
      <c r="BH555" s="7"/>
      <c r="BI555" s="8"/>
      <c r="BJ555" s="8"/>
      <c r="BK555" s="8"/>
      <c r="BL555" s="8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</row>
    <row r="556" s="10" customFormat="true" ht="12.75" hidden="false" customHeight="false" outlineLevel="0" collapsed="false">
      <c r="A556" s="1"/>
      <c r="B556" s="1"/>
      <c r="C556" s="450"/>
      <c r="D556" s="450"/>
      <c r="E556" s="5"/>
      <c r="F556" s="5"/>
      <c r="G556" s="6"/>
      <c r="H556" s="7"/>
      <c r="I556" s="8"/>
      <c r="J556" s="8"/>
      <c r="K556" s="8"/>
      <c r="L556" s="8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BE556" s="5"/>
      <c r="BF556" s="5"/>
      <c r="BG556" s="6"/>
      <c r="BH556" s="7"/>
      <c r="BI556" s="8"/>
      <c r="BJ556" s="8"/>
      <c r="BK556" s="8"/>
      <c r="BL556" s="8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</row>
    <row r="557" s="10" customFormat="true" ht="12.75" hidden="false" customHeight="false" outlineLevel="0" collapsed="false">
      <c r="A557" s="1"/>
      <c r="B557" s="1"/>
      <c r="C557" s="450"/>
      <c r="D557" s="450"/>
      <c r="E557" s="5"/>
      <c r="F557" s="5"/>
      <c r="G557" s="6"/>
      <c r="H557" s="7"/>
      <c r="I557" s="8"/>
      <c r="J557" s="8"/>
      <c r="K557" s="8"/>
      <c r="L557" s="8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BE557" s="5"/>
      <c r="BF557" s="5"/>
      <c r="BG557" s="6"/>
      <c r="BH557" s="7"/>
      <c r="BI557" s="8"/>
      <c r="BJ557" s="8"/>
      <c r="BK557" s="8"/>
      <c r="BL557" s="8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</row>
    <row r="558" s="10" customFormat="true" ht="12.75" hidden="false" customHeight="false" outlineLevel="0" collapsed="false">
      <c r="A558" s="1"/>
      <c r="B558" s="1"/>
      <c r="C558" s="450"/>
      <c r="D558" s="450"/>
      <c r="E558" s="5"/>
      <c r="F558" s="5"/>
      <c r="G558" s="6"/>
      <c r="H558" s="7"/>
      <c r="I558" s="8"/>
      <c r="J558" s="8"/>
      <c r="K558" s="8"/>
      <c r="L558" s="8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BE558" s="5"/>
      <c r="BF558" s="5"/>
      <c r="BG558" s="6"/>
      <c r="BH558" s="7"/>
      <c r="BI558" s="8"/>
      <c r="BJ558" s="8"/>
      <c r="BK558" s="8"/>
      <c r="BL558" s="8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</row>
    <row r="559" s="10" customFormat="true" ht="12.75" hidden="false" customHeight="false" outlineLevel="0" collapsed="false">
      <c r="A559" s="1"/>
      <c r="B559" s="1"/>
      <c r="C559" s="450"/>
      <c r="D559" s="450"/>
      <c r="E559" s="5"/>
      <c r="F559" s="5"/>
      <c r="G559" s="6"/>
      <c r="H559" s="7"/>
      <c r="I559" s="8"/>
      <c r="J559" s="8"/>
      <c r="K559" s="8"/>
      <c r="L559" s="8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BE559" s="5"/>
      <c r="BF559" s="5"/>
      <c r="BG559" s="6"/>
      <c r="BH559" s="7"/>
      <c r="BI559" s="8"/>
      <c r="BJ559" s="8"/>
      <c r="BK559" s="8"/>
      <c r="BL559" s="8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</row>
    <row r="560" s="10" customFormat="true" ht="12.75" hidden="false" customHeight="false" outlineLevel="0" collapsed="false">
      <c r="A560" s="1"/>
      <c r="B560" s="1"/>
      <c r="C560" s="450"/>
      <c r="D560" s="450"/>
      <c r="E560" s="5"/>
      <c r="F560" s="5"/>
      <c r="G560" s="6"/>
      <c r="H560" s="7"/>
      <c r="I560" s="8"/>
      <c r="J560" s="8"/>
      <c r="K560" s="8"/>
      <c r="L560" s="8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BE560" s="5"/>
      <c r="BF560" s="5"/>
      <c r="BG560" s="6"/>
      <c r="BH560" s="7"/>
      <c r="BI560" s="8"/>
      <c r="BJ560" s="8"/>
      <c r="BK560" s="8"/>
      <c r="BL560" s="8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</row>
    <row r="561" s="10" customFormat="true" ht="12.75" hidden="false" customHeight="false" outlineLevel="0" collapsed="false">
      <c r="A561" s="1"/>
      <c r="B561" s="1"/>
      <c r="C561" s="450"/>
      <c r="D561" s="450"/>
      <c r="E561" s="5"/>
      <c r="F561" s="5"/>
      <c r="G561" s="6"/>
      <c r="H561" s="7"/>
      <c r="I561" s="8"/>
      <c r="J561" s="8"/>
      <c r="K561" s="8"/>
      <c r="L561" s="8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BE561" s="5"/>
      <c r="BF561" s="5"/>
      <c r="BG561" s="6"/>
      <c r="BH561" s="7"/>
      <c r="BI561" s="8"/>
      <c r="BJ561" s="8"/>
      <c r="BK561" s="8"/>
      <c r="BL561" s="8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</row>
    <row r="562" s="10" customFormat="true" ht="12.75" hidden="false" customHeight="false" outlineLevel="0" collapsed="false">
      <c r="A562" s="1"/>
      <c r="B562" s="1"/>
      <c r="C562" s="450"/>
      <c r="D562" s="450"/>
      <c r="E562" s="5"/>
      <c r="F562" s="5"/>
      <c r="G562" s="6"/>
      <c r="H562" s="7"/>
      <c r="I562" s="8"/>
      <c r="J562" s="8"/>
      <c r="K562" s="8"/>
      <c r="L562" s="8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BE562" s="5"/>
      <c r="BF562" s="5"/>
      <c r="BG562" s="6"/>
      <c r="BH562" s="7"/>
      <c r="BI562" s="8"/>
      <c r="BJ562" s="8"/>
      <c r="BK562" s="8"/>
      <c r="BL562" s="8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</row>
    <row r="563" s="10" customFormat="true" ht="12.75" hidden="false" customHeight="false" outlineLevel="0" collapsed="false">
      <c r="A563" s="1"/>
      <c r="B563" s="1"/>
      <c r="C563" s="450"/>
      <c r="D563" s="450"/>
      <c r="E563" s="5"/>
      <c r="F563" s="5"/>
      <c r="G563" s="6"/>
      <c r="H563" s="7"/>
      <c r="I563" s="8"/>
      <c r="J563" s="8"/>
      <c r="K563" s="8"/>
      <c r="L563" s="8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BE563" s="5"/>
      <c r="BF563" s="5"/>
      <c r="BG563" s="6"/>
      <c r="BH563" s="7"/>
      <c r="BI563" s="8"/>
      <c r="BJ563" s="8"/>
      <c r="BK563" s="8"/>
      <c r="BL563" s="8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</row>
    <row r="564" s="10" customFormat="true" ht="12.75" hidden="false" customHeight="false" outlineLevel="0" collapsed="false">
      <c r="A564" s="1"/>
      <c r="B564" s="1"/>
      <c r="C564" s="450"/>
      <c r="D564" s="450"/>
      <c r="E564" s="5"/>
      <c r="F564" s="5"/>
      <c r="G564" s="6"/>
      <c r="H564" s="7"/>
      <c r="I564" s="8"/>
      <c r="J564" s="8"/>
      <c r="K564" s="8"/>
      <c r="L564" s="8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BE564" s="5"/>
      <c r="BF564" s="5"/>
      <c r="BG564" s="6"/>
      <c r="BH564" s="7"/>
      <c r="BI564" s="8"/>
      <c r="BJ564" s="8"/>
      <c r="BK564" s="8"/>
      <c r="BL564" s="8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</row>
    <row r="565" s="10" customFormat="true" ht="12.75" hidden="false" customHeight="false" outlineLevel="0" collapsed="false">
      <c r="A565" s="1"/>
      <c r="B565" s="1"/>
      <c r="C565" s="450"/>
      <c r="D565" s="450"/>
      <c r="E565" s="5"/>
      <c r="F565" s="5"/>
      <c r="G565" s="6"/>
      <c r="H565" s="7"/>
      <c r="I565" s="8"/>
      <c r="J565" s="8"/>
      <c r="K565" s="8"/>
      <c r="L565" s="8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BE565" s="5"/>
      <c r="BF565" s="5"/>
      <c r="BG565" s="6"/>
      <c r="BH565" s="7"/>
      <c r="BI565" s="8"/>
      <c r="BJ565" s="8"/>
      <c r="BK565" s="8"/>
      <c r="BL565" s="8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</row>
    <row r="566" s="10" customFormat="true" ht="12.75" hidden="false" customHeight="false" outlineLevel="0" collapsed="false">
      <c r="A566" s="1"/>
      <c r="B566" s="1"/>
      <c r="C566" s="450"/>
      <c r="D566" s="450"/>
      <c r="E566" s="5"/>
      <c r="F566" s="5"/>
      <c r="G566" s="6"/>
      <c r="H566" s="7"/>
      <c r="I566" s="8"/>
      <c r="J566" s="8"/>
      <c r="K566" s="8"/>
      <c r="L566" s="8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BE566" s="5"/>
      <c r="BF566" s="5"/>
      <c r="BG566" s="6"/>
      <c r="BH566" s="7"/>
      <c r="BI566" s="8"/>
      <c r="BJ566" s="8"/>
      <c r="BK566" s="8"/>
      <c r="BL566" s="8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</row>
    <row r="567" s="10" customFormat="true" ht="12.75" hidden="false" customHeight="false" outlineLevel="0" collapsed="false">
      <c r="A567" s="1"/>
      <c r="B567" s="1"/>
      <c r="C567" s="450"/>
      <c r="D567" s="450"/>
      <c r="E567" s="5"/>
      <c r="F567" s="5"/>
      <c r="G567" s="6"/>
      <c r="H567" s="7"/>
      <c r="I567" s="8"/>
      <c r="J567" s="8"/>
      <c r="K567" s="8"/>
      <c r="L567" s="8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BE567" s="5"/>
      <c r="BF567" s="5"/>
      <c r="BG567" s="6"/>
      <c r="BH567" s="7"/>
      <c r="BI567" s="8"/>
      <c r="BJ567" s="8"/>
      <c r="BK567" s="8"/>
      <c r="BL567" s="8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</row>
    <row r="568" s="10" customFormat="true" ht="12.75" hidden="false" customHeight="false" outlineLevel="0" collapsed="false">
      <c r="A568" s="1"/>
      <c r="B568" s="1"/>
      <c r="C568" s="450"/>
      <c r="D568" s="450"/>
      <c r="E568" s="5"/>
      <c r="F568" s="5"/>
      <c r="G568" s="6"/>
      <c r="H568" s="7"/>
      <c r="I568" s="8"/>
      <c r="J568" s="8"/>
      <c r="K568" s="8"/>
      <c r="L568" s="8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BE568" s="5"/>
      <c r="BF568" s="5"/>
      <c r="BG568" s="6"/>
      <c r="BH568" s="7"/>
      <c r="BI568" s="8"/>
      <c r="BJ568" s="8"/>
      <c r="BK568" s="8"/>
      <c r="BL568" s="8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</row>
    <row r="569" s="10" customFormat="true" ht="12.75" hidden="false" customHeight="false" outlineLevel="0" collapsed="false">
      <c r="A569" s="1"/>
      <c r="B569" s="1"/>
      <c r="C569" s="450"/>
      <c r="D569" s="450"/>
      <c r="E569" s="5"/>
      <c r="F569" s="5"/>
      <c r="G569" s="6"/>
      <c r="H569" s="7"/>
      <c r="I569" s="8"/>
      <c r="J569" s="8"/>
      <c r="K569" s="8"/>
      <c r="L569" s="8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BE569" s="5"/>
      <c r="BF569" s="5"/>
      <c r="BG569" s="6"/>
      <c r="BH569" s="7"/>
      <c r="BI569" s="8"/>
      <c r="BJ569" s="8"/>
      <c r="BK569" s="8"/>
      <c r="BL569" s="8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</row>
    <row r="570" s="10" customFormat="true" ht="12.75" hidden="false" customHeight="false" outlineLevel="0" collapsed="false">
      <c r="A570" s="1"/>
      <c r="B570" s="1"/>
      <c r="C570" s="450"/>
      <c r="D570" s="450"/>
      <c r="E570" s="5"/>
      <c r="F570" s="5"/>
      <c r="G570" s="6"/>
      <c r="H570" s="7"/>
      <c r="I570" s="8"/>
      <c r="J570" s="8"/>
      <c r="K570" s="8"/>
      <c r="L570" s="8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BE570" s="5"/>
      <c r="BF570" s="5"/>
      <c r="BG570" s="6"/>
      <c r="BH570" s="7"/>
      <c r="BI570" s="8"/>
      <c r="BJ570" s="8"/>
      <c r="BK570" s="8"/>
      <c r="BL570" s="8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</row>
    <row r="571" s="10" customFormat="true" ht="12.75" hidden="false" customHeight="false" outlineLevel="0" collapsed="false">
      <c r="A571" s="1"/>
      <c r="B571" s="1"/>
      <c r="C571" s="450"/>
      <c r="D571" s="450"/>
      <c r="E571" s="5"/>
      <c r="F571" s="5"/>
      <c r="G571" s="6"/>
      <c r="H571" s="7"/>
      <c r="I571" s="8"/>
      <c r="J571" s="8"/>
      <c r="K571" s="8"/>
      <c r="L571" s="8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BE571" s="5"/>
      <c r="BF571" s="5"/>
      <c r="BG571" s="6"/>
      <c r="BH571" s="7"/>
      <c r="BI571" s="8"/>
      <c r="BJ571" s="8"/>
      <c r="BK571" s="8"/>
      <c r="BL571" s="8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</row>
    <row r="572" s="10" customFormat="true" ht="12.75" hidden="false" customHeight="false" outlineLevel="0" collapsed="false">
      <c r="A572" s="1"/>
      <c r="B572" s="1"/>
      <c r="C572" s="450"/>
      <c r="D572" s="450"/>
      <c r="E572" s="5"/>
      <c r="F572" s="5"/>
      <c r="G572" s="6"/>
      <c r="H572" s="7"/>
      <c r="I572" s="8"/>
      <c r="J572" s="8"/>
      <c r="K572" s="8"/>
      <c r="L572" s="8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BE572" s="5"/>
      <c r="BF572" s="5"/>
      <c r="BG572" s="6"/>
      <c r="BH572" s="7"/>
      <c r="BI572" s="8"/>
      <c r="BJ572" s="8"/>
      <c r="BK572" s="8"/>
      <c r="BL572" s="8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</row>
    <row r="573" s="10" customFormat="true" ht="12.75" hidden="false" customHeight="false" outlineLevel="0" collapsed="false">
      <c r="A573" s="1"/>
      <c r="B573" s="1"/>
      <c r="C573" s="450"/>
      <c r="D573" s="450"/>
      <c r="E573" s="5"/>
      <c r="F573" s="5"/>
      <c r="G573" s="6"/>
      <c r="H573" s="7"/>
      <c r="I573" s="8"/>
      <c r="J573" s="8"/>
      <c r="K573" s="8"/>
      <c r="L573" s="8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BE573" s="5"/>
      <c r="BF573" s="5"/>
      <c r="BG573" s="6"/>
      <c r="BH573" s="7"/>
      <c r="BI573" s="8"/>
      <c r="BJ573" s="8"/>
      <c r="BK573" s="8"/>
      <c r="BL573" s="8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</row>
    <row r="574" s="10" customFormat="true" ht="12.75" hidden="false" customHeight="false" outlineLevel="0" collapsed="false">
      <c r="A574" s="1"/>
      <c r="B574" s="1"/>
      <c r="C574" s="450"/>
      <c r="D574" s="450"/>
      <c r="E574" s="5"/>
      <c r="F574" s="5"/>
      <c r="G574" s="6"/>
      <c r="H574" s="7"/>
      <c r="I574" s="8"/>
      <c r="J574" s="8"/>
      <c r="K574" s="8"/>
      <c r="L574" s="8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BE574" s="5"/>
      <c r="BF574" s="5"/>
      <c r="BG574" s="6"/>
      <c r="BH574" s="7"/>
      <c r="BI574" s="8"/>
      <c r="BJ574" s="8"/>
      <c r="BK574" s="8"/>
      <c r="BL574" s="8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</row>
    <row r="575" s="10" customFormat="true" ht="12.75" hidden="false" customHeight="false" outlineLevel="0" collapsed="false">
      <c r="A575" s="1"/>
      <c r="B575" s="1"/>
      <c r="C575" s="450"/>
      <c r="D575" s="450"/>
      <c r="E575" s="5"/>
      <c r="F575" s="5"/>
      <c r="G575" s="6"/>
      <c r="H575" s="7"/>
      <c r="I575" s="8"/>
      <c r="J575" s="8"/>
      <c r="K575" s="8"/>
      <c r="L575" s="8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BE575" s="5"/>
      <c r="BF575" s="5"/>
      <c r="BG575" s="6"/>
      <c r="BH575" s="7"/>
      <c r="BI575" s="8"/>
      <c r="BJ575" s="8"/>
      <c r="BK575" s="8"/>
      <c r="BL575" s="8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</row>
    <row r="576" s="10" customFormat="true" ht="12.75" hidden="false" customHeight="false" outlineLevel="0" collapsed="false">
      <c r="A576" s="1"/>
      <c r="B576" s="1"/>
      <c r="C576" s="450"/>
      <c r="D576" s="450"/>
      <c r="E576" s="5"/>
      <c r="F576" s="5"/>
      <c r="G576" s="6"/>
      <c r="H576" s="7"/>
      <c r="I576" s="8"/>
      <c r="J576" s="8"/>
      <c r="K576" s="8"/>
      <c r="L576" s="8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BE576" s="5"/>
      <c r="BF576" s="5"/>
      <c r="BG576" s="6"/>
      <c r="BH576" s="7"/>
      <c r="BI576" s="8"/>
      <c r="BJ576" s="8"/>
      <c r="BK576" s="8"/>
      <c r="BL576" s="8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</row>
    <row r="577" s="10" customFormat="true" ht="12.75" hidden="false" customHeight="false" outlineLevel="0" collapsed="false">
      <c r="A577" s="1"/>
      <c r="B577" s="1"/>
      <c r="C577" s="450"/>
      <c r="D577" s="450"/>
      <c r="E577" s="5"/>
      <c r="F577" s="5"/>
      <c r="G577" s="6"/>
      <c r="H577" s="7"/>
      <c r="I577" s="8"/>
      <c r="J577" s="8"/>
      <c r="K577" s="8"/>
      <c r="L577" s="8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BE577" s="5"/>
      <c r="BF577" s="5"/>
      <c r="BG577" s="6"/>
      <c r="BH577" s="7"/>
      <c r="BI577" s="8"/>
      <c r="BJ577" s="8"/>
      <c r="BK577" s="8"/>
      <c r="BL577" s="8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</row>
    <row r="578" s="10" customFormat="true" ht="12.75" hidden="false" customHeight="false" outlineLevel="0" collapsed="false">
      <c r="A578" s="1"/>
      <c r="B578" s="1"/>
      <c r="C578" s="450"/>
      <c r="D578" s="450"/>
      <c r="E578" s="5"/>
      <c r="F578" s="5"/>
      <c r="G578" s="6"/>
      <c r="H578" s="7"/>
      <c r="I578" s="8"/>
      <c r="J578" s="8"/>
      <c r="K578" s="8"/>
      <c r="L578" s="8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BE578" s="5"/>
      <c r="BF578" s="5"/>
      <c r="BG578" s="6"/>
      <c r="BH578" s="7"/>
      <c r="BI578" s="8"/>
      <c r="BJ578" s="8"/>
      <c r="BK578" s="8"/>
      <c r="BL578" s="8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</row>
    <row r="579" s="10" customFormat="true" ht="12.75" hidden="false" customHeight="false" outlineLevel="0" collapsed="false">
      <c r="A579" s="1"/>
      <c r="B579" s="1"/>
      <c r="C579" s="450"/>
      <c r="D579" s="450"/>
      <c r="E579" s="5"/>
      <c r="F579" s="5"/>
      <c r="G579" s="6"/>
      <c r="H579" s="7"/>
      <c r="I579" s="8"/>
      <c r="J579" s="8"/>
      <c r="K579" s="8"/>
      <c r="L579" s="8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BE579" s="5"/>
      <c r="BF579" s="5"/>
      <c r="BG579" s="6"/>
      <c r="BH579" s="7"/>
      <c r="BI579" s="8"/>
      <c r="BJ579" s="8"/>
      <c r="BK579" s="8"/>
      <c r="BL579" s="8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</row>
    <row r="580" s="10" customFormat="true" ht="12.75" hidden="false" customHeight="false" outlineLevel="0" collapsed="false">
      <c r="A580" s="1"/>
      <c r="B580" s="1"/>
      <c r="C580" s="450"/>
      <c r="D580" s="450"/>
      <c r="E580" s="5"/>
      <c r="F580" s="5"/>
      <c r="G580" s="6"/>
      <c r="H580" s="7"/>
      <c r="I580" s="8"/>
      <c r="J580" s="8"/>
      <c r="K580" s="8"/>
      <c r="L580" s="8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BE580" s="5"/>
      <c r="BF580" s="5"/>
      <c r="BG580" s="6"/>
      <c r="BH580" s="7"/>
      <c r="BI580" s="8"/>
      <c r="BJ580" s="8"/>
      <c r="BK580" s="8"/>
      <c r="BL580" s="8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</row>
    <row r="581" s="10" customFormat="true" ht="12.75" hidden="false" customHeight="false" outlineLevel="0" collapsed="false">
      <c r="A581" s="1"/>
      <c r="B581" s="1"/>
      <c r="C581" s="450"/>
      <c r="D581" s="450"/>
      <c r="E581" s="5"/>
      <c r="F581" s="5"/>
      <c r="G581" s="6"/>
      <c r="H581" s="7"/>
      <c r="I581" s="8"/>
      <c r="J581" s="8"/>
      <c r="K581" s="8"/>
      <c r="L581" s="8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BE581" s="5"/>
      <c r="BF581" s="5"/>
      <c r="BG581" s="6"/>
      <c r="BH581" s="7"/>
      <c r="BI581" s="8"/>
      <c r="BJ581" s="8"/>
      <c r="BK581" s="8"/>
      <c r="BL581" s="8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</row>
    <row r="582" s="10" customFormat="true" ht="12.75" hidden="false" customHeight="false" outlineLevel="0" collapsed="false">
      <c r="A582" s="1"/>
      <c r="B582" s="1"/>
      <c r="C582" s="450"/>
      <c r="D582" s="450"/>
      <c r="E582" s="5"/>
      <c r="F582" s="5"/>
      <c r="G582" s="6"/>
      <c r="H582" s="7"/>
      <c r="I582" s="8"/>
      <c r="J582" s="8"/>
      <c r="K582" s="8"/>
      <c r="L582" s="8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BE582" s="5"/>
      <c r="BF582" s="5"/>
      <c r="BG582" s="6"/>
      <c r="BH582" s="7"/>
      <c r="BI582" s="8"/>
      <c r="BJ582" s="8"/>
      <c r="BK582" s="8"/>
      <c r="BL582" s="8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</row>
    <row r="583" s="10" customFormat="true" ht="12.75" hidden="false" customHeight="false" outlineLevel="0" collapsed="false">
      <c r="A583" s="1"/>
      <c r="B583" s="1"/>
      <c r="C583" s="450"/>
      <c r="D583" s="450"/>
      <c r="E583" s="5"/>
      <c r="F583" s="5"/>
      <c r="G583" s="6"/>
      <c r="H583" s="7"/>
      <c r="I583" s="8"/>
      <c r="J583" s="8"/>
      <c r="K583" s="8"/>
      <c r="L583" s="8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BE583" s="5"/>
      <c r="BF583" s="5"/>
      <c r="BG583" s="6"/>
      <c r="BH583" s="7"/>
      <c r="BI583" s="8"/>
      <c r="BJ583" s="8"/>
      <c r="BK583" s="8"/>
      <c r="BL583" s="8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</row>
    <row r="584" s="10" customFormat="true" ht="12.75" hidden="false" customHeight="false" outlineLevel="0" collapsed="false">
      <c r="A584" s="1"/>
      <c r="B584" s="1"/>
      <c r="C584" s="450"/>
      <c r="D584" s="450"/>
      <c r="E584" s="5"/>
      <c r="F584" s="5"/>
      <c r="G584" s="6"/>
      <c r="H584" s="7"/>
      <c r="I584" s="8"/>
      <c r="J584" s="8"/>
      <c r="K584" s="8"/>
      <c r="L584" s="8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BE584" s="5"/>
      <c r="BF584" s="5"/>
      <c r="BG584" s="6"/>
      <c r="BH584" s="7"/>
      <c r="BI584" s="8"/>
      <c r="BJ584" s="8"/>
      <c r="BK584" s="8"/>
      <c r="BL584" s="8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</row>
    <row r="585" s="10" customFormat="true" ht="12.75" hidden="false" customHeight="false" outlineLevel="0" collapsed="false">
      <c r="A585" s="1"/>
      <c r="B585" s="1"/>
      <c r="C585" s="450"/>
      <c r="D585" s="450"/>
      <c r="E585" s="5"/>
      <c r="F585" s="5"/>
      <c r="G585" s="6"/>
      <c r="H585" s="7"/>
      <c r="I585" s="8"/>
      <c r="J585" s="8"/>
      <c r="K585" s="8"/>
      <c r="L585" s="8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BE585" s="5"/>
      <c r="BF585" s="5"/>
      <c r="BG585" s="6"/>
      <c r="BH585" s="7"/>
      <c r="BI585" s="8"/>
      <c r="BJ585" s="8"/>
      <c r="BK585" s="8"/>
      <c r="BL585" s="8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</row>
    <row r="586" s="10" customFormat="true" ht="12.75" hidden="false" customHeight="false" outlineLevel="0" collapsed="false">
      <c r="A586" s="1"/>
      <c r="B586" s="1"/>
      <c r="C586" s="450"/>
      <c r="D586" s="450"/>
      <c r="E586" s="5"/>
      <c r="F586" s="5"/>
      <c r="G586" s="6"/>
      <c r="H586" s="7"/>
      <c r="I586" s="8"/>
      <c r="J586" s="8"/>
      <c r="K586" s="8"/>
      <c r="L586" s="8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BE586" s="5"/>
      <c r="BF586" s="5"/>
      <c r="BG586" s="6"/>
      <c r="BH586" s="7"/>
      <c r="BI586" s="8"/>
      <c r="BJ586" s="8"/>
      <c r="BK586" s="8"/>
      <c r="BL586" s="8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</row>
    <row r="587" s="10" customFormat="true" ht="12.75" hidden="false" customHeight="false" outlineLevel="0" collapsed="false">
      <c r="A587" s="1"/>
      <c r="B587" s="1"/>
      <c r="C587" s="450"/>
      <c r="D587" s="450"/>
      <c r="E587" s="5"/>
      <c r="F587" s="5"/>
      <c r="G587" s="6"/>
      <c r="H587" s="7"/>
      <c r="I587" s="8"/>
      <c r="J587" s="8"/>
      <c r="K587" s="8"/>
      <c r="L587" s="8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BE587" s="5"/>
      <c r="BF587" s="5"/>
      <c r="BG587" s="6"/>
      <c r="BH587" s="7"/>
      <c r="BI587" s="8"/>
      <c r="BJ587" s="8"/>
      <c r="BK587" s="8"/>
      <c r="BL587" s="8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</row>
    <row r="588" s="10" customFormat="true" ht="12.75" hidden="false" customHeight="false" outlineLevel="0" collapsed="false">
      <c r="A588" s="1"/>
      <c r="B588" s="1"/>
      <c r="C588" s="450"/>
      <c r="D588" s="450"/>
      <c r="E588" s="5"/>
      <c r="F588" s="5"/>
      <c r="G588" s="6"/>
      <c r="H588" s="7"/>
      <c r="I588" s="8"/>
      <c r="J588" s="8"/>
      <c r="K588" s="8"/>
      <c r="L588" s="8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BE588" s="5"/>
      <c r="BF588" s="5"/>
      <c r="BG588" s="6"/>
      <c r="BH588" s="7"/>
      <c r="BI588" s="8"/>
      <c r="BJ588" s="8"/>
      <c r="BK588" s="8"/>
      <c r="BL588" s="8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</row>
    <row r="589" s="10" customFormat="true" ht="12.75" hidden="false" customHeight="false" outlineLevel="0" collapsed="false">
      <c r="A589" s="1"/>
      <c r="B589" s="1"/>
      <c r="C589" s="450"/>
      <c r="D589" s="450"/>
      <c r="E589" s="5"/>
      <c r="F589" s="5"/>
      <c r="G589" s="6"/>
      <c r="H589" s="7"/>
      <c r="I589" s="8"/>
      <c r="J589" s="8"/>
      <c r="K589" s="8"/>
      <c r="L589" s="8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BE589" s="5"/>
      <c r="BF589" s="5"/>
      <c r="BG589" s="6"/>
      <c r="BH589" s="7"/>
      <c r="BI589" s="8"/>
      <c r="BJ589" s="8"/>
      <c r="BK589" s="8"/>
      <c r="BL589" s="8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</row>
    <row r="590" s="10" customFormat="true" ht="12.75" hidden="false" customHeight="false" outlineLevel="0" collapsed="false">
      <c r="A590" s="1"/>
      <c r="B590" s="1"/>
      <c r="C590" s="450"/>
      <c r="D590" s="450"/>
      <c r="E590" s="5"/>
      <c r="F590" s="5"/>
      <c r="G590" s="6"/>
      <c r="H590" s="7"/>
      <c r="I590" s="8"/>
      <c r="J590" s="8"/>
      <c r="K590" s="8"/>
      <c r="L590" s="8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BE590" s="5"/>
      <c r="BF590" s="5"/>
      <c r="BG590" s="6"/>
      <c r="BH590" s="7"/>
      <c r="BI590" s="8"/>
      <c r="BJ590" s="8"/>
      <c r="BK590" s="8"/>
      <c r="BL590" s="8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</row>
    <row r="591" s="10" customFormat="true" ht="12.75" hidden="false" customHeight="false" outlineLevel="0" collapsed="false">
      <c r="A591" s="1"/>
      <c r="B591" s="1"/>
      <c r="C591" s="450"/>
      <c r="D591" s="450"/>
      <c r="E591" s="5"/>
      <c r="F591" s="5"/>
      <c r="G591" s="6"/>
      <c r="H591" s="7"/>
      <c r="I591" s="8"/>
      <c r="J591" s="8"/>
      <c r="K591" s="8"/>
      <c r="L591" s="8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BE591" s="5"/>
      <c r="BF591" s="5"/>
      <c r="BG591" s="6"/>
      <c r="BH591" s="7"/>
      <c r="BI591" s="8"/>
      <c r="BJ591" s="8"/>
      <c r="BK591" s="8"/>
      <c r="BL591" s="8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</row>
    <row r="592" s="10" customFormat="true" ht="12.75" hidden="false" customHeight="false" outlineLevel="0" collapsed="false">
      <c r="A592" s="1"/>
      <c r="B592" s="1"/>
      <c r="C592" s="450"/>
      <c r="D592" s="450"/>
      <c r="E592" s="5"/>
      <c r="F592" s="5"/>
      <c r="G592" s="6"/>
      <c r="H592" s="7"/>
      <c r="I592" s="8"/>
      <c r="J592" s="8"/>
      <c r="K592" s="8"/>
      <c r="L592" s="8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BE592" s="5"/>
      <c r="BF592" s="5"/>
      <c r="BG592" s="6"/>
      <c r="BH592" s="7"/>
      <c r="BI592" s="8"/>
      <c r="BJ592" s="8"/>
      <c r="BK592" s="8"/>
      <c r="BL592" s="8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</row>
    <row r="593" s="10" customFormat="true" ht="12.75" hidden="false" customHeight="false" outlineLevel="0" collapsed="false">
      <c r="A593" s="1"/>
      <c r="B593" s="1"/>
      <c r="C593" s="450"/>
      <c r="D593" s="450"/>
      <c r="E593" s="5"/>
      <c r="F593" s="5"/>
      <c r="G593" s="6"/>
      <c r="H593" s="7"/>
      <c r="I593" s="8"/>
      <c r="J593" s="8"/>
      <c r="K593" s="8"/>
      <c r="L593" s="8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BE593" s="5"/>
      <c r="BF593" s="5"/>
      <c r="BG593" s="6"/>
      <c r="BH593" s="7"/>
      <c r="BI593" s="8"/>
      <c r="BJ593" s="8"/>
      <c r="BK593" s="8"/>
      <c r="BL593" s="8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</row>
    <row r="594" s="10" customFormat="true" ht="12.75" hidden="false" customHeight="false" outlineLevel="0" collapsed="false">
      <c r="A594" s="1"/>
      <c r="B594" s="1"/>
      <c r="C594" s="450"/>
      <c r="D594" s="450"/>
      <c r="E594" s="5"/>
      <c r="F594" s="5"/>
      <c r="G594" s="6"/>
      <c r="H594" s="7"/>
      <c r="I594" s="8"/>
      <c r="J594" s="8"/>
      <c r="K594" s="8"/>
      <c r="L594" s="8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BE594" s="5"/>
      <c r="BF594" s="5"/>
      <c r="BG594" s="6"/>
      <c r="BH594" s="7"/>
      <c r="BI594" s="8"/>
      <c r="BJ594" s="8"/>
      <c r="BK594" s="8"/>
      <c r="BL594" s="8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</row>
    <row r="595" s="10" customFormat="true" ht="12.75" hidden="false" customHeight="false" outlineLevel="0" collapsed="false">
      <c r="A595" s="1"/>
      <c r="B595" s="1"/>
      <c r="C595" s="450"/>
      <c r="D595" s="450"/>
      <c r="E595" s="5"/>
      <c r="F595" s="5"/>
      <c r="G595" s="6"/>
      <c r="H595" s="7"/>
      <c r="I595" s="8"/>
      <c r="J595" s="8"/>
      <c r="K595" s="8"/>
      <c r="L595" s="8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BE595" s="5"/>
      <c r="BF595" s="5"/>
      <c r="BG595" s="6"/>
      <c r="BH595" s="7"/>
      <c r="BI595" s="8"/>
      <c r="BJ595" s="8"/>
      <c r="BK595" s="8"/>
      <c r="BL595" s="8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</row>
    <row r="596" s="10" customFormat="true" ht="12.75" hidden="false" customHeight="false" outlineLevel="0" collapsed="false">
      <c r="A596" s="1"/>
      <c r="B596" s="1"/>
      <c r="C596" s="450"/>
      <c r="D596" s="450"/>
      <c r="E596" s="5"/>
      <c r="F596" s="5"/>
      <c r="G596" s="6"/>
      <c r="H596" s="7"/>
      <c r="I596" s="8"/>
      <c r="J596" s="8"/>
      <c r="K596" s="8"/>
      <c r="L596" s="8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BE596" s="5"/>
      <c r="BF596" s="5"/>
      <c r="BG596" s="6"/>
      <c r="BH596" s="7"/>
      <c r="BI596" s="8"/>
      <c r="BJ596" s="8"/>
      <c r="BK596" s="8"/>
      <c r="BL596" s="8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</row>
    <row r="597" s="10" customFormat="true" ht="12.75" hidden="false" customHeight="false" outlineLevel="0" collapsed="false">
      <c r="A597" s="1"/>
      <c r="B597" s="1"/>
      <c r="C597" s="450"/>
      <c r="D597" s="450"/>
      <c r="E597" s="5"/>
      <c r="F597" s="5"/>
      <c r="G597" s="6"/>
      <c r="H597" s="7"/>
      <c r="I597" s="8"/>
      <c r="J597" s="8"/>
      <c r="K597" s="8"/>
      <c r="L597" s="8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BE597" s="5"/>
      <c r="BF597" s="5"/>
      <c r="BG597" s="6"/>
      <c r="BH597" s="7"/>
      <c r="BI597" s="8"/>
      <c r="BJ597" s="8"/>
      <c r="BK597" s="8"/>
      <c r="BL597" s="8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</row>
    <row r="598" s="10" customFormat="true" ht="12.75" hidden="false" customHeight="false" outlineLevel="0" collapsed="false">
      <c r="A598" s="1"/>
      <c r="B598" s="1"/>
      <c r="C598" s="450"/>
      <c r="D598" s="450"/>
      <c r="E598" s="5"/>
      <c r="F598" s="5"/>
      <c r="G598" s="6"/>
      <c r="H598" s="7"/>
      <c r="I598" s="8"/>
      <c r="J598" s="8"/>
      <c r="K598" s="8"/>
      <c r="L598" s="8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BE598" s="5"/>
      <c r="BF598" s="5"/>
      <c r="BG598" s="6"/>
      <c r="BH598" s="7"/>
      <c r="BI598" s="8"/>
      <c r="BJ598" s="8"/>
      <c r="BK598" s="8"/>
      <c r="BL598" s="8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</row>
    <row r="599" s="10" customFormat="true" ht="12.75" hidden="false" customHeight="false" outlineLevel="0" collapsed="false">
      <c r="A599" s="1"/>
      <c r="B599" s="1"/>
      <c r="C599" s="450"/>
      <c r="D599" s="450"/>
      <c r="E599" s="5"/>
      <c r="F599" s="5"/>
      <c r="G599" s="6"/>
      <c r="H599" s="7"/>
      <c r="I599" s="8"/>
      <c r="J599" s="8"/>
      <c r="K599" s="8"/>
      <c r="L599" s="8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BE599" s="5"/>
      <c r="BF599" s="5"/>
      <c r="BG599" s="6"/>
      <c r="BH599" s="7"/>
      <c r="BI599" s="8"/>
      <c r="BJ599" s="8"/>
      <c r="BK599" s="8"/>
      <c r="BL599" s="8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</row>
    <row r="600" s="10" customFormat="true" ht="12.75" hidden="false" customHeight="false" outlineLevel="0" collapsed="false">
      <c r="A600" s="1"/>
      <c r="B600" s="1"/>
      <c r="C600" s="450"/>
      <c r="D600" s="450"/>
      <c r="E600" s="5"/>
      <c r="F600" s="5"/>
      <c r="G600" s="6"/>
      <c r="H600" s="7"/>
      <c r="I600" s="8"/>
      <c r="J600" s="8"/>
      <c r="K600" s="8"/>
      <c r="L600" s="8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BE600" s="5"/>
      <c r="BF600" s="5"/>
      <c r="BG600" s="6"/>
      <c r="BH600" s="7"/>
      <c r="BI600" s="8"/>
      <c r="BJ600" s="8"/>
      <c r="BK600" s="8"/>
      <c r="BL600" s="8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</row>
    <row r="601" s="10" customFormat="true" ht="12.75" hidden="false" customHeight="false" outlineLevel="0" collapsed="false">
      <c r="A601" s="1"/>
      <c r="B601" s="1"/>
      <c r="C601" s="450"/>
      <c r="D601" s="450"/>
      <c r="E601" s="5"/>
      <c r="F601" s="5"/>
      <c r="G601" s="6"/>
      <c r="H601" s="7"/>
      <c r="I601" s="8"/>
      <c r="J601" s="8"/>
      <c r="K601" s="8"/>
      <c r="L601" s="8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BE601" s="5"/>
      <c r="BF601" s="5"/>
      <c r="BG601" s="6"/>
      <c r="BH601" s="7"/>
      <c r="BI601" s="8"/>
      <c r="BJ601" s="8"/>
      <c r="BK601" s="8"/>
      <c r="BL601" s="8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</row>
    <row r="602" s="10" customFormat="true" ht="12.75" hidden="false" customHeight="false" outlineLevel="0" collapsed="false">
      <c r="A602" s="1"/>
      <c r="B602" s="1"/>
      <c r="C602" s="450"/>
      <c r="D602" s="450"/>
      <c r="E602" s="5"/>
      <c r="F602" s="5"/>
      <c r="G602" s="6"/>
      <c r="H602" s="7"/>
      <c r="I602" s="8"/>
      <c r="J602" s="8"/>
      <c r="K602" s="8"/>
      <c r="L602" s="8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BE602" s="5"/>
      <c r="BF602" s="5"/>
      <c r="BG602" s="6"/>
      <c r="BH602" s="7"/>
      <c r="BI602" s="8"/>
      <c r="BJ602" s="8"/>
      <c r="BK602" s="8"/>
      <c r="BL602" s="8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</row>
    <row r="603" s="10" customFormat="true" ht="12.75" hidden="false" customHeight="false" outlineLevel="0" collapsed="false">
      <c r="A603" s="1"/>
      <c r="B603" s="1"/>
      <c r="C603" s="450"/>
      <c r="D603" s="450"/>
      <c r="E603" s="5"/>
      <c r="F603" s="5"/>
      <c r="G603" s="6"/>
      <c r="H603" s="7"/>
      <c r="I603" s="8"/>
      <c r="J603" s="8"/>
      <c r="K603" s="8"/>
      <c r="L603" s="8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BE603" s="5"/>
      <c r="BF603" s="5"/>
      <c r="BG603" s="6"/>
      <c r="BH603" s="7"/>
      <c r="BI603" s="8"/>
      <c r="BJ603" s="8"/>
      <c r="BK603" s="8"/>
      <c r="BL603" s="8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</row>
    <row r="604" s="10" customFormat="true" ht="12.75" hidden="false" customHeight="false" outlineLevel="0" collapsed="false">
      <c r="A604" s="1"/>
      <c r="B604" s="1"/>
      <c r="C604" s="450"/>
      <c r="D604" s="450"/>
      <c r="E604" s="5"/>
      <c r="F604" s="5"/>
      <c r="G604" s="6"/>
      <c r="H604" s="7"/>
      <c r="I604" s="8"/>
      <c r="J604" s="8"/>
      <c r="K604" s="8"/>
      <c r="L604" s="8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BE604" s="5"/>
      <c r="BF604" s="5"/>
      <c r="BG604" s="6"/>
      <c r="BH604" s="7"/>
      <c r="BI604" s="8"/>
      <c r="BJ604" s="8"/>
      <c r="BK604" s="8"/>
      <c r="BL604" s="8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</row>
    <row r="605" s="10" customFormat="true" ht="12.75" hidden="false" customHeight="false" outlineLevel="0" collapsed="false">
      <c r="A605" s="1"/>
      <c r="B605" s="1"/>
      <c r="C605" s="450"/>
      <c r="D605" s="450"/>
      <c r="E605" s="5"/>
      <c r="F605" s="5"/>
      <c r="G605" s="6"/>
      <c r="H605" s="7"/>
      <c r="I605" s="8"/>
      <c r="J605" s="8"/>
      <c r="K605" s="8"/>
      <c r="L605" s="8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BE605" s="5"/>
      <c r="BF605" s="5"/>
      <c r="BG605" s="6"/>
      <c r="BH605" s="7"/>
      <c r="BI605" s="8"/>
      <c r="BJ605" s="8"/>
      <c r="BK605" s="8"/>
      <c r="BL605" s="8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</row>
    <row r="606" s="10" customFormat="true" ht="12.75" hidden="false" customHeight="false" outlineLevel="0" collapsed="false">
      <c r="A606" s="1"/>
      <c r="B606" s="1"/>
      <c r="C606" s="450"/>
      <c r="D606" s="450"/>
      <c r="E606" s="5"/>
      <c r="F606" s="5"/>
      <c r="G606" s="6"/>
      <c r="H606" s="7"/>
      <c r="I606" s="8"/>
      <c r="J606" s="8"/>
      <c r="K606" s="8"/>
      <c r="L606" s="8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BE606" s="5"/>
      <c r="BF606" s="5"/>
      <c r="BG606" s="6"/>
      <c r="BH606" s="7"/>
      <c r="BI606" s="8"/>
      <c r="BJ606" s="8"/>
      <c r="BK606" s="8"/>
      <c r="BL606" s="8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</row>
    <row r="607" s="10" customFormat="true" ht="12.75" hidden="false" customHeight="false" outlineLevel="0" collapsed="false">
      <c r="A607" s="1"/>
      <c r="B607" s="1"/>
      <c r="C607" s="450"/>
      <c r="D607" s="450"/>
      <c r="E607" s="5"/>
      <c r="F607" s="5"/>
      <c r="G607" s="6"/>
      <c r="H607" s="7"/>
      <c r="I607" s="8"/>
      <c r="J607" s="8"/>
      <c r="K607" s="8"/>
      <c r="L607" s="8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BE607" s="5"/>
      <c r="BF607" s="5"/>
      <c r="BG607" s="6"/>
      <c r="BH607" s="7"/>
      <c r="BI607" s="8"/>
      <c r="BJ607" s="8"/>
      <c r="BK607" s="8"/>
      <c r="BL607" s="8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</row>
    <row r="608" s="10" customFormat="true" ht="12.75" hidden="false" customHeight="false" outlineLevel="0" collapsed="false">
      <c r="A608" s="1"/>
      <c r="B608" s="1"/>
      <c r="C608" s="450"/>
      <c r="D608" s="450"/>
      <c r="E608" s="5"/>
      <c r="F608" s="5"/>
      <c r="G608" s="6"/>
      <c r="H608" s="7"/>
      <c r="I608" s="8"/>
      <c r="J608" s="8"/>
      <c r="K608" s="8"/>
      <c r="L608" s="8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BE608" s="5"/>
      <c r="BF608" s="5"/>
      <c r="BG608" s="6"/>
      <c r="BH608" s="7"/>
      <c r="BI608" s="8"/>
      <c r="BJ608" s="8"/>
      <c r="BK608" s="8"/>
      <c r="BL608" s="8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</row>
    <row r="609" s="10" customFormat="true" ht="12.75" hidden="false" customHeight="false" outlineLevel="0" collapsed="false">
      <c r="A609" s="1"/>
      <c r="B609" s="1"/>
      <c r="C609" s="450"/>
      <c r="D609" s="450"/>
      <c r="E609" s="5"/>
      <c r="F609" s="5"/>
      <c r="G609" s="6"/>
      <c r="H609" s="7"/>
      <c r="I609" s="8"/>
      <c r="J609" s="8"/>
      <c r="K609" s="8"/>
      <c r="L609" s="8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BE609" s="5"/>
      <c r="BF609" s="5"/>
      <c r="BG609" s="6"/>
      <c r="BH609" s="7"/>
      <c r="BI609" s="8"/>
      <c r="BJ609" s="8"/>
      <c r="BK609" s="8"/>
      <c r="BL609" s="8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</row>
    <row r="610" s="10" customFormat="true" ht="12.75" hidden="false" customHeight="false" outlineLevel="0" collapsed="false">
      <c r="A610" s="1"/>
      <c r="B610" s="1"/>
      <c r="C610" s="450"/>
      <c r="D610" s="450"/>
      <c r="E610" s="5"/>
      <c r="F610" s="5"/>
      <c r="G610" s="6"/>
      <c r="H610" s="7"/>
      <c r="I610" s="8"/>
      <c r="J610" s="8"/>
      <c r="K610" s="8"/>
      <c r="L610" s="8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BE610" s="5"/>
      <c r="BF610" s="5"/>
      <c r="BG610" s="6"/>
      <c r="BH610" s="7"/>
      <c r="BI610" s="8"/>
      <c r="BJ610" s="8"/>
      <c r="BK610" s="8"/>
      <c r="BL610" s="8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</row>
    <row r="611" s="10" customFormat="true" ht="12.75" hidden="false" customHeight="false" outlineLevel="0" collapsed="false">
      <c r="A611" s="1"/>
      <c r="B611" s="1"/>
      <c r="C611" s="450"/>
      <c r="D611" s="450"/>
      <c r="E611" s="5"/>
      <c r="F611" s="5"/>
      <c r="G611" s="6"/>
      <c r="H611" s="7"/>
      <c r="I611" s="8"/>
      <c r="J611" s="8"/>
      <c r="K611" s="8"/>
      <c r="L611" s="8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BE611" s="5"/>
      <c r="BF611" s="5"/>
      <c r="BG611" s="6"/>
      <c r="BH611" s="7"/>
      <c r="BI611" s="8"/>
      <c r="BJ611" s="8"/>
      <c r="BK611" s="8"/>
      <c r="BL611" s="8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</row>
    <row r="612" s="10" customFormat="true" ht="12.75" hidden="false" customHeight="false" outlineLevel="0" collapsed="false">
      <c r="A612" s="1"/>
      <c r="B612" s="1"/>
      <c r="C612" s="450"/>
      <c r="D612" s="450"/>
      <c r="E612" s="5"/>
      <c r="F612" s="5"/>
      <c r="G612" s="6"/>
      <c r="H612" s="7"/>
      <c r="I612" s="8"/>
      <c r="J612" s="8"/>
      <c r="K612" s="8"/>
      <c r="L612" s="8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BE612" s="5"/>
      <c r="BF612" s="5"/>
      <c r="BG612" s="6"/>
      <c r="BH612" s="7"/>
      <c r="BI612" s="8"/>
      <c r="BJ612" s="8"/>
      <c r="BK612" s="8"/>
      <c r="BL612" s="8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</row>
    <row r="613" s="10" customFormat="true" ht="12.75" hidden="false" customHeight="false" outlineLevel="0" collapsed="false">
      <c r="A613" s="1"/>
      <c r="B613" s="1"/>
      <c r="C613" s="450"/>
      <c r="D613" s="450"/>
      <c r="E613" s="5"/>
      <c r="F613" s="5"/>
      <c r="G613" s="6"/>
      <c r="H613" s="7"/>
      <c r="I613" s="8"/>
      <c r="J613" s="8"/>
      <c r="K613" s="8"/>
      <c r="L613" s="8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BE613" s="5"/>
      <c r="BF613" s="5"/>
      <c r="BG613" s="6"/>
      <c r="BH613" s="7"/>
      <c r="BI613" s="8"/>
      <c r="BJ613" s="8"/>
      <c r="BK613" s="8"/>
      <c r="BL613" s="8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</row>
    <row r="614" s="10" customFormat="true" ht="12.75" hidden="false" customHeight="false" outlineLevel="0" collapsed="false">
      <c r="A614" s="1"/>
      <c r="B614" s="1"/>
      <c r="C614" s="450"/>
      <c r="D614" s="450"/>
      <c r="E614" s="5"/>
      <c r="F614" s="5"/>
      <c r="G614" s="6"/>
      <c r="H614" s="7"/>
      <c r="I614" s="8"/>
      <c r="J614" s="8"/>
      <c r="K614" s="8"/>
      <c r="L614" s="8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BE614" s="5"/>
      <c r="BF614" s="5"/>
      <c r="BG614" s="6"/>
      <c r="BH614" s="7"/>
      <c r="BI614" s="8"/>
      <c r="BJ614" s="8"/>
      <c r="BK614" s="8"/>
      <c r="BL614" s="8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</row>
    <row r="615" s="10" customFormat="true" ht="12.75" hidden="false" customHeight="false" outlineLevel="0" collapsed="false">
      <c r="A615" s="1"/>
      <c r="B615" s="1"/>
      <c r="C615" s="450"/>
      <c r="D615" s="450"/>
      <c r="E615" s="5"/>
      <c r="F615" s="5"/>
      <c r="G615" s="6"/>
      <c r="H615" s="7"/>
      <c r="I615" s="8"/>
      <c r="J615" s="8"/>
      <c r="K615" s="8"/>
      <c r="L615" s="8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BE615" s="5"/>
      <c r="BF615" s="5"/>
      <c r="BG615" s="6"/>
      <c r="BH615" s="7"/>
      <c r="BI615" s="8"/>
      <c r="BJ615" s="8"/>
      <c r="BK615" s="8"/>
      <c r="BL615" s="8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</row>
    <row r="616" s="10" customFormat="true" ht="12.75" hidden="false" customHeight="false" outlineLevel="0" collapsed="false">
      <c r="A616" s="1"/>
      <c r="B616" s="1"/>
      <c r="C616" s="450"/>
      <c r="D616" s="450"/>
      <c r="E616" s="5"/>
      <c r="F616" s="5"/>
      <c r="G616" s="6"/>
      <c r="H616" s="7"/>
      <c r="I616" s="8"/>
      <c r="J616" s="8"/>
      <c r="K616" s="8"/>
      <c r="L616" s="8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BE616" s="5"/>
      <c r="BF616" s="5"/>
      <c r="BG616" s="6"/>
      <c r="BH616" s="7"/>
      <c r="BI616" s="8"/>
      <c r="BJ616" s="8"/>
      <c r="BK616" s="8"/>
      <c r="BL616" s="8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</row>
    <row r="617" s="10" customFormat="true" ht="12.75" hidden="false" customHeight="false" outlineLevel="0" collapsed="false">
      <c r="A617" s="1"/>
      <c r="B617" s="1"/>
      <c r="C617" s="450"/>
      <c r="D617" s="450"/>
      <c r="E617" s="5"/>
      <c r="F617" s="5"/>
      <c r="G617" s="6"/>
      <c r="H617" s="7"/>
      <c r="I617" s="8"/>
      <c r="J617" s="8"/>
      <c r="K617" s="8"/>
      <c r="L617" s="8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BE617" s="5"/>
      <c r="BF617" s="5"/>
      <c r="BG617" s="6"/>
      <c r="BH617" s="7"/>
      <c r="BI617" s="8"/>
      <c r="BJ617" s="8"/>
      <c r="BK617" s="8"/>
      <c r="BL617" s="8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</row>
    <row r="618" s="10" customFormat="true" ht="12.75" hidden="false" customHeight="false" outlineLevel="0" collapsed="false">
      <c r="A618" s="1"/>
      <c r="B618" s="1"/>
      <c r="C618" s="450"/>
      <c r="D618" s="450"/>
      <c r="E618" s="5"/>
      <c r="F618" s="5"/>
      <c r="G618" s="6"/>
      <c r="H618" s="7"/>
      <c r="I618" s="8"/>
      <c r="J618" s="8"/>
      <c r="K618" s="8"/>
      <c r="L618" s="8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BE618" s="5"/>
      <c r="BF618" s="5"/>
      <c r="BG618" s="6"/>
      <c r="BH618" s="7"/>
      <c r="BI618" s="8"/>
      <c r="BJ618" s="8"/>
      <c r="BK618" s="8"/>
      <c r="BL618" s="8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</row>
    <row r="619" s="10" customFormat="true" ht="12.75" hidden="false" customHeight="false" outlineLevel="0" collapsed="false">
      <c r="A619" s="1"/>
      <c r="B619" s="1"/>
      <c r="C619" s="450"/>
      <c r="D619" s="450"/>
      <c r="E619" s="5"/>
      <c r="F619" s="5"/>
      <c r="G619" s="6"/>
      <c r="H619" s="7"/>
      <c r="I619" s="8"/>
      <c r="J619" s="8"/>
      <c r="K619" s="8"/>
      <c r="L619" s="8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BE619" s="5"/>
      <c r="BF619" s="5"/>
      <c r="BG619" s="6"/>
      <c r="BH619" s="7"/>
      <c r="BI619" s="8"/>
      <c r="BJ619" s="8"/>
      <c r="BK619" s="8"/>
      <c r="BL619" s="8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</row>
    <row r="620" s="10" customFormat="true" ht="12.75" hidden="false" customHeight="false" outlineLevel="0" collapsed="false">
      <c r="A620" s="1"/>
      <c r="B620" s="1"/>
      <c r="C620" s="450"/>
      <c r="D620" s="450"/>
      <c r="E620" s="5"/>
      <c r="F620" s="5"/>
      <c r="G620" s="6"/>
      <c r="H620" s="7"/>
      <c r="I620" s="8"/>
      <c r="J620" s="8"/>
      <c r="K620" s="8"/>
      <c r="L620" s="8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BE620" s="5"/>
      <c r="BF620" s="5"/>
      <c r="BG620" s="6"/>
      <c r="BH620" s="7"/>
      <c r="BI620" s="8"/>
      <c r="BJ620" s="8"/>
      <c r="BK620" s="8"/>
      <c r="BL620" s="8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</row>
    <row r="621" s="10" customFormat="true" ht="12.75" hidden="false" customHeight="false" outlineLevel="0" collapsed="false">
      <c r="A621" s="1"/>
      <c r="B621" s="1"/>
      <c r="C621" s="450"/>
      <c r="D621" s="450"/>
      <c r="E621" s="5"/>
      <c r="F621" s="5"/>
      <c r="G621" s="6"/>
      <c r="H621" s="7"/>
      <c r="I621" s="8"/>
      <c r="J621" s="8"/>
      <c r="K621" s="8"/>
      <c r="L621" s="8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BE621" s="5"/>
      <c r="BF621" s="5"/>
      <c r="BG621" s="6"/>
      <c r="BH621" s="7"/>
      <c r="BI621" s="8"/>
      <c r="BJ621" s="8"/>
      <c r="BK621" s="8"/>
      <c r="BL621" s="8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</row>
    <row r="622" s="10" customFormat="true" ht="12.75" hidden="false" customHeight="false" outlineLevel="0" collapsed="false">
      <c r="A622" s="1"/>
      <c r="B622" s="1"/>
      <c r="C622" s="450"/>
      <c r="D622" s="450"/>
      <c r="E622" s="5"/>
      <c r="F622" s="5"/>
      <c r="G622" s="6"/>
      <c r="H622" s="7"/>
      <c r="I622" s="8"/>
      <c r="J622" s="8"/>
      <c r="K622" s="8"/>
      <c r="L622" s="8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BE622" s="5"/>
      <c r="BF622" s="5"/>
      <c r="BG622" s="6"/>
      <c r="BH622" s="7"/>
      <c r="BI622" s="8"/>
      <c r="BJ622" s="8"/>
      <c r="BK622" s="8"/>
      <c r="BL622" s="8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</row>
    <row r="623" s="10" customFormat="true" ht="12.75" hidden="false" customHeight="false" outlineLevel="0" collapsed="false">
      <c r="A623" s="1"/>
      <c r="B623" s="1"/>
      <c r="C623" s="450"/>
      <c r="D623" s="450"/>
      <c r="E623" s="5"/>
      <c r="F623" s="5"/>
      <c r="G623" s="6"/>
      <c r="H623" s="7"/>
      <c r="I623" s="8"/>
      <c r="J623" s="8"/>
      <c r="K623" s="8"/>
      <c r="L623" s="8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BE623" s="5"/>
      <c r="BF623" s="5"/>
      <c r="BG623" s="6"/>
      <c r="BH623" s="7"/>
      <c r="BI623" s="8"/>
      <c r="BJ623" s="8"/>
      <c r="BK623" s="8"/>
      <c r="BL623" s="8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</row>
    <row r="624" s="10" customFormat="true" ht="12.75" hidden="false" customHeight="false" outlineLevel="0" collapsed="false">
      <c r="A624" s="1"/>
      <c r="B624" s="1"/>
      <c r="C624" s="450"/>
      <c r="D624" s="450"/>
      <c r="E624" s="5"/>
      <c r="F624" s="5"/>
      <c r="G624" s="6"/>
      <c r="H624" s="7"/>
      <c r="I624" s="8"/>
      <c r="J624" s="8"/>
      <c r="K624" s="8"/>
      <c r="L624" s="8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BE624" s="5"/>
      <c r="BF624" s="5"/>
      <c r="BG624" s="6"/>
      <c r="BH624" s="7"/>
      <c r="BI624" s="8"/>
      <c r="BJ624" s="8"/>
      <c r="BK624" s="8"/>
      <c r="BL624" s="8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</row>
    <row r="625" s="10" customFormat="true" ht="12.75" hidden="false" customHeight="false" outlineLevel="0" collapsed="false">
      <c r="A625" s="1"/>
      <c r="B625" s="1"/>
      <c r="C625" s="450"/>
      <c r="D625" s="450"/>
      <c r="E625" s="5"/>
      <c r="F625" s="5"/>
      <c r="G625" s="6"/>
      <c r="H625" s="7"/>
      <c r="I625" s="8"/>
      <c r="J625" s="8"/>
      <c r="K625" s="8"/>
      <c r="L625" s="8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BE625" s="5"/>
      <c r="BF625" s="5"/>
      <c r="BG625" s="6"/>
      <c r="BH625" s="7"/>
      <c r="BI625" s="8"/>
      <c r="BJ625" s="8"/>
      <c r="BK625" s="8"/>
      <c r="BL625" s="8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</row>
    <row r="626" s="10" customFormat="true" ht="12.75" hidden="false" customHeight="false" outlineLevel="0" collapsed="false">
      <c r="A626" s="1"/>
      <c r="B626" s="1"/>
      <c r="C626" s="450"/>
      <c r="D626" s="450"/>
      <c r="E626" s="5"/>
      <c r="F626" s="5"/>
      <c r="G626" s="6"/>
      <c r="H626" s="7"/>
      <c r="I626" s="8"/>
      <c r="J626" s="8"/>
      <c r="K626" s="8"/>
      <c r="L626" s="8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BE626" s="5"/>
      <c r="BF626" s="5"/>
      <c r="BG626" s="6"/>
      <c r="BH626" s="7"/>
      <c r="BI626" s="8"/>
      <c r="BJ626" s="8"/>
      <c r="BK626" s="8"/>
      <c r="BL626" s="8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</row>
    <row r="627" s="10" customFormat="true" ht="12.75" hidden="false" customHeight="false" outlineLevel="0" collapsed="false">
      <c r="A627" s="1"/>
      <c r="B627" s="1"/>
      <c r="C627" s="450"/>
      <c r="D627" s="450"/>
      <c r="E627" s="5"/>
      <c r="F627" s="5"/>
      <c r="G627" s="6"/>
      <c r="H627" s="7"/>
      <c r="I627" s="8"/>
      <c r="J627" s="8"/>
      <c r="K627" s="8"/>
      <c r="L627" s="8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BE627" s="5"/>
      <c r="BF627" s="5"/>
      <c r="BG627" s="6"/>
      <c r="BH627" s="7"/>
      <c r="BI627" s="8"/>
      <c r="BJ627" s="8"/>
      <c r="BK627" s="8"/>
      <c r="BL627" s="8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</row>
    <row r="628" s="10" customFormat="true" ht="12.75" hidden="false" customHeight="false" outlineLevel="0" collapsed="false">
      <c r="A628" s="1"/>
      <c r="B628" s="1"/>
      <c r="C628" s="450"/>
      <c r="D628" s="450"/>
      <c r="E628" s="5"/>
      <c r="F628" s="5"/>
      <c r="G628" s="6"/>
      <c r="H628" s="7"/>
      <c r="I628" s="8"/>
      <c r="J628" s="8"/>
      <c r="K628" s="8"/>
      <c r="L628" s="8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BE628" s="5"/>
      <c r="BF628" s="5"/>
      <c r="BG628" s="6"/>
      <c r="BH628" s="7"/>
      <c r="BI628" s="8"/>
      <c r="BJ628" s="8"/>
      <c r="BK628" s="8"/>
      <c r="BL628" s="8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</row>
    <row r="629" s="10" customFormat="true" ht="12.75" hidden="false" customHeight="false" outlineLevel="0" collapsed="false">
      <c r="A629" s="1"/>
      <c r="B629" s="1"/>
      <c r="C629" s="450"/>
      <c r="D629" s="450"/>
      <c r="E629" s="5"/>
      <c r="F629" s="5"/>
      <c r="G629" s="6"/>
      <c r="H629" s="7"/>
      <c r="I629" s="8"/>
      <c r="J629" s="8"/>
      <c r="K629" s="8"/>
      <c r="L629" s="8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BE629" s="5"/>
      <c r="BF629" s="5"/>
      <c r="BG629" s="6"/>
      <c r="BH629" s="7"/>
      <c r="BI629" s="8"/>
      <c r="BJ629" s="8"/>
      <c r="BK629" s="8"/>
      <c r="BL629" s="8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</row>
    <row r="630" s="10" customFormat="true" ht="12.75" hidden="false" customHeight="false" outlineLevel="0" collapsed="false">
      <c r="A630" s="1"/>
      <c r="B630" s="1"/>
      <c r="C630" s="450"/>
      <c r="D630" s="450"/>
      <c r="E630" s="5"/>
      <c r="F630" s="5"/>
      <c r="G630" s="6"/>
      <c r="H630" s="7"/>
      <c r="I630" s="8"/>
      <c r="J630" s="8"/>
      <c r="K630" s="8"/>
      <c r="L630" s="8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BE630" s="5"/>
      <c r="BF630" s="5"/>
      <c r="BG630" s="6"/>
      <c r="BH630" s="7"/>
      <c r="BI630" s="8"/>
      <c r="BJ630" s="8"/>
      <c r="BK630" s="8"/>
      <c r="BL630" s="8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</row>
    <row r="631" s="10" customFormat="true" ht="12.75" hidden="false" customHeight="false" outlineLevel="0" collapsed="false">
      <c r="A631" s="1"/>
      <c r="B631" s="1"/>
      <c r="C631" s="450"/>
      <c r="D631" s="450"/>
      <c r="E631" s="5"/>
      <c r="F631" s="5"/>
      <c r="G631" s="6"/>
      <c r="H631" s="7"/>
      <c r="I631" s="8"/>
      <c r="J631" s="8"/>
      <c r="K631" s="8"/>
      <c r="L631" s="8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BE631" s="5"/>
      <c r="BF631" s="5"/>
      <c r="BG631" s="6"/>
      <c r="BH631" s="7"/>
      <c r="BI631" s="8"/>
      <c r="BJ631" s="8"/>
      <c r="BK631" s="8"/>
      <c r="BL631" s="8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</row>
    <row r="632" s="10" customFormat="true" ht="12.75" hidden="false" customHeight="false" outlineLevel="0" collapsed="false">
      <c r="A632" s="1"/>
      <c r="B632" s="1"/>
      <c r="C632" s="450"/>
      <c r="D632" s="450"/>
      <c r="E632" s="5"/>
      <c r="F632" s="5"/>
      <c r="G632" s="6"/>
      <c r="H632" s="7"/>
      <c r="I632" s="8"/>
      <c r="J632" s="8"/>
      <c r="K632" s="8"/>
      <c r="L632" s="8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BE632" s="5"/>
      <c r="BF632" s="5"/>
      <c r="BG632" s="6"/>
      <c r="BH632" s="7"/>
      <c r="BI632" s="8"/>
      <c r="BJ632" s="8"/>
      <c r="BK632" s="8"/>
      <c r="BL632" s="8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</row>
    <row r="633" s="10" customFormat="true" ht="12.75" hidden="false" customHeight="false" outlineLevel="0" collapsed="false">
      <c r="A633" s="1"/>
      <c r="B633" s="1"/>
      <c r="C633" s="450"/>
      <c r="D633" s="450"/>
      <c r="E633" s="5"/>
      <c r="F633" s="5"/>
      <c r="G633" s="6"/>
      <c r="H633" s="7"/>
      <c r="I633" s="8"/>
      <c r="J633" s="8"/>
      <c r="K633" s="8"/>
      <c r="L633" s="8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BE633" s="5"/>
      <c r="BF633" s="5"/>
      <c r="BG633" s="6"/>
      <c r="BH633" s="7"/>
      <c r="BI633" s="8"/>
      <c r="BJ633" s="8"/>
      <c r="BK633" s="8"/>
      <c r="BL633" s="8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</row>
    <row r="634" s="10" customFormat="true" ht="12.75" hidden="false" customHeight="false" outlineLevel="0" collapsed="false">
      <c r="A634" s="1"/>
      <c r="B634" s="1"/>
      <c r="C634" s="450"/>
      <c r="D634" s="450"/>
      <c r="E634" s="5"/>
      <c r="F634" s="5"/>
      <c r="G634" s="6"/>
      <c r="H634" s="7"/>
      <c r="I634" s="8"/>
      <c r="J634" s="8"/>
      <c r="K634" s="8"/>
      <c r="L634" s="8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BE634" s="5"/>
      <c r="BF634" s="5"/>
      <c r="BG634" s="6"/>
      <c r="BH634" s="7"/>
      <c r="BI634" s="8"/>
      <c r="BJ634" s="8"/>
      <c r="BK634" s="8"/>
      <c r="BL634" s="8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</row>
    <row r="635" s="10" customFormat="true" ht="12.75" hidden="false" customHeight="false" outlineLevel="0" collapsed="false">
      <c r="A635" s="1"/>
      <c r="B635" s="1"/>
      <c r="C635" s="450"/>
      <c r="D635" s="450"/>
      <c r="E635" s="5"/>
      <c r="F635" s="5"/>
      <c r="G635" s="6"/>
      <c r="H635" s="7"/>
      <c r="I635" s="8"/>
      <c r="J635" s="8"/>
      <c r="K635" s="8"/>
      <c r="L635" s="8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BE635" s="5"/>
      <c r="BF635" s="5"/>
      <c r="BG635" s="6"/>
      <c r="BH635" s="7"/>
      <c r="BI635" s="8"/>
      <c r="BJ635" s="8"/>
      <c r="BK635" s="8"/>
      <c r="BL635" s="8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</row>
    <row r="636" s="10" customFormat="true" ht="12.75" hidden="false" customHeight="false" outlineLevel="0" collapsed="false">
      <c r="A636" s="1"/>
      <c r="B636" s="1"/>
      <c r="C636" s="450"/>
      <c r="D636" s="450"/>
      <c r="E636" s="5"/>
      <c r="F636" s="5"/>
      <c r="G636" s="6"/>
      <c r="H636" s="7"/>
      <c r="I636" s="8"/>
      <c r="J636" s="8"/>
      <c r="K636" s="8"/>
      <c r="L636" s="8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BE636" s="5"/>
      <c r="BF636" s="5"/>
      <c r="BG636" s="6"/>
      <c r="BH636" s="7"/>
      <c r="BI636" s="8"/>
      <c r="BJ636" s="8"/>
      <c r="BK636" s="8"/>
      <c r="BL636" s="8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</row>
    <row r="637" s="10" customFormat="true" ht="12.75" hidden="false" customHeight="false" outlineLevel="0" collapsed="false">
      <c r="A637" s="1"/>
      <c r="B637" s="1"/>
      <c r="C637" s="450"/>
      <c r="D637" s="450"/>
      <c r="E637" s="5"/>
      <c r="F637" s="5"/>
      <c r="G637" s="6"/>
      <c r="H637" s="7"/>
      <c r="I637" s="8"/>
      <c r="J637" s="8"/>
      <c r="K637" s="8"/>
      <c r="L637" s="8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BE637" s="5"/>
      <c r="BF637" s="5"/>
      <c r="BG637" s="6"/>
      <c r="BH637" s="7"/>
      <c r="BI637" s="8"/>
      <c r="BJ637" s="8"/>
      <c r="BK637" s="8"/>
      <c r="BL637" s="8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</row>
    <row r="638" s="10" customFormat="true" ht="12.75" hidden="false" customHeight="false" outlineLevel="0" collapsed="false">
      <c r="A638" s="1"/>
      <c r="B638" s="1"/>
      <c r="C638" s="450"/>
      <c r="D638" s="450"/>
      <c r="E638" s="5"/>
      <c r="F638" s="5"/>
      <c r="G638" s="6"/>
      <c r="H638" s="7"/>
      <c r="I638" s="8"/>
      <c r="J638" s="8"/>
      <c r="K638" s="8"/>
      <c r="L638" s="8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BE638" s="5"/>
      <c r="BF638" s="5"/>
      <c r="BG638" s="6"/>
      <c r="BH638" s="7"/>
      <c r="BI638" s="8"/>
      <c r="BJ638" s="8"/>
      <c r="BK638" s="8"/>
      <c r="BL638" s="8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</row>
    <row r="639" s="10" customFormat="true" ht="12.75" hidden="false" customHeight="false" outlineLevel="0" collapsed="false">
      <c r="A639" s="1"/>
      <c r="B639" s="1"/>
      <c r="C639" s="450"/>
      <c r="D639" s="450"/>
      <c r="E639" s="5"/>
      <c r="F639" s="5"/>
      <c r="G639" s="6"/>
      <c r="H639" s="7"/>
      <c r="I639" s="8"/>
      <c r="J639" s="8"/>
      <c r="K639" s="8"/>
      <c r="L639" s="8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BE639" s="5"/>
      <c r="BF639" s="5"/>
      <c r="BG639" s="6"/>
      <c r="BH639" s="7"/>
      <c r="BI639" s="8"/>
      <c r="BJ639" s="8"/>
      <c r="BK639" s="8"/>
      <c r="BL639" s="8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</row>
    <row r="640" s="10" customFormat="true" ht="12.75" hidden="false" customHeight="false" outlineLevel="0" collapsed="false">
      <c r="A640" s="1"/>
      <c r="B640" s="1"/>
      <c r="C640" s="450"/>
      <c r="D640" s="450"/>
      <c r="E640" s="5"/>
      <c r="F640" s="5"/>
      <c r="G640" s="6"/>
      <c r="H640" s="7"/>
      <c r="I640" s="8"/>
      <c r="J640" s="8"/>
      <c r="K640" s="8"/>
      <c r="L640" s="8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BE640" s="5"/>
      <c r="BF640" s="5"/>
      <c r="BG640" s="6"/>
      <c r="BH640" s="7"/>
      <c r="BI640" s="8"/>
      <c r="BJ640" s="8"/>
      <c r="BK640" s="8"/>
      <c r="BL640" s="8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</row>
    <row r="641" s="10" customFormat="true" ht="12.75" hidden="false" customHeight="false" outlineLevel="0" collapsed="false">
      <c r="A641" s="1"/>
      <c r="B641" s="1"/>
      <c r="C641" s="450"/>
      <c r="D641" s="450"/>
      <c r="E641" s="5"/>
      <c r="F641" s="5"/>
      <c r="G641" s="6"/>
      <c r="H641" s="7"/>
      <c r="I641" s="8"/>
      <c r="J641" s="8"/>
      <c r="K641" s="8"/>
      <c r="L641" s="8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BE641" s="5"/>
      <c r="BF641" s="5"/>
      <c r="BG641" s="6"/>
      <c r="BH641" s="7"/>
      <c r="BI641" s="8"/>
      <c r="BJ641" s="8"/>
      <c r="BK641" s="8"/>
      <c r="BL641" s="8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</row>
    <row r="642" s="10" customFormat="true" ht="12.75" hidden="false" customHeight="false" outlineLevel="0" collapsed="false">
      <c r="A642" s="1"/>
      <c r="B642" s="1"/>
      <c r="C642" s="450"/>
      <c r="D642" s="450"/>
      <c r="E642" s="5"/>
      <c r="F642" s="5"/>
      <c r="G642" s="6"/>
      <c r="H642" s="7"/>
      <c r="I642" s="8"/>
      <c r="J642" s="8"/>
      <c r="K642" s="8"/>
      <c r="L642" s="8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BE642" s="5"/>
      <c r="BF642" s="5"/>
      <c r="BG642" s="6"/>
      <c r="BH642" s="7"/>
      <c r="BI642" s="8"/>
      <c r="BJ642" s="8"/>
      <c r="BK642" s="8"/>
      <c r="BL642" s="8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</row>
    <row r="643" s="10" customFormat="true" ht="12.75" hidden="false" customHeight="false" outlineLevel="0" collapsed="false">
      <c r="A643" s="1"/>
      <c r="B643" s="1"/>
      <c r="C643" s="450"/>
      <c r="D643" s="450"/>
      <c r="E643" s="5"/>
      <c r="F643" s="5"/>
      <c r="G643" s="6"/>
      <c r="H643" s="7"/>
      <c r="I643" s="8"/>
      <c r="J643" s="8"/>
      <c r="K643" s="8"/>
      <c r="L643" s="8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BE643" s="5"/>
      <c r="BF643" s="5"/>
      <c r="BG643" s="6"/>
      <c r="BH643" s="7"/>
      <c r="BI643" s="8"/>
      <c r="BJ643" s="8"/>
      <c r="BK643" s="8"/>
      <c r="BL643" s="8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</row>
    <row r="644" s="10" customFormat="true" ht="12.75" hidden="false" customHeight="false" outlineLevel="0" collapsed="false">
      <c r="A644" s="1"/>
      <c r="B644" s="1"/>
      <c r="C644" s="450"/>
      <c r="D644" s="450"/>
      <c r="E644" s="5"/>
      <c r="F644" s="5"/>
      <c r="G644" s="6"/>
      <c r="H644" s="7"/>
      <c r="I644" s="8"/>
      <c r="J644" s="8"/>
      <c r="K644" s="8"/>
      <c r="L644" s="8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BE644" s="5"/>
      <c r="BF644" s="5"/>
      <c r="BG644" s="6"/>
      <c r="BH644" s="7"/>
      <c r="BI644" s="8"/>
      <c r="BJ644" s="8"/>
      <c r="BK644" s="8"/>
      <c r="BL644" s="8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</row>
    <row r="645" s="10" customFormat="true" ht="12.75" hidden="false" customHeight="false" outlineLevel="0" collapsed="false">
      <c r="A645" s="1"/>
      <c r="B645" s="1"/>
      <c r="C645" s="450"/>
      <c r="D645" s="450"/>
      <c r="E645" s="5"/>
      <c r="F645" s="5"/>
      <c r="G645" s="6"/>
      <c r="H645" s="7"/>
      <c r="I645" s="8"/>
      <c r="J645" s="8"/>
      <c r="K645" s="8"/>
      <c r="L645" s="8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BE645" s="5"/>
      <c r="BF645" s="5"/>
      <c r="BG645" s="6"/>
      <c r="BH645" s="7"/>
      <c r="BI645" s="8"/>
      <c r="BJ645" s="8"/>
      <c r="BK645" s="8"/>
      <c r="BL645" s="8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</row>
    <row r="646" s="10" customFormat="true" ht="12.75" hidden="false" customHeight="false" outlineLevel="0" collapsed="false">
      <c r="A646" s="1"/>
      <c r="B646" s="1"/>
      <c r="C646" s="450"/>
      <c r="D646" s="450"/>
      <c r="E646" s="5"/>
      <c r="F646" s="5"/>
      <c r="G646" s="6"/>
      <c r="H646" s="7"/>
      <c r="I646" s="8"/>
      <c r="J646" s="8"/>
      <c r="K646" s="8"/>
      <c r="L646" s="8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BE646" s="5"/>
      <c r="BF646" s="5"/>
      <c r="BG646" s="6"/>
      <c r="BH646" s="7"/>
      <c r="BI646" s="8"/>
      <c r="BJ646" s="8"/>
      <c r="BK646" s="8"/>
      <c r="BL646" s="8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</row>
    <row r="647" s="10" customFormat="true" ht="12.75" hidden="false" customHeight="false" outlineLevel="0" collapsed="false">
      <c r="A647" s="1"/>
      <c r="B647" s="1"/>
      <c r="C647" s="450"/>
      <c r="D647" s="450"/>
      <c r="E647" s="5"/>
      <c r="F647" s="5"/>
      <c r="G647" s="6"/>
      <c r="H647" s="7"/>
      <c r="I647" s="8"/>
      <c r="J647" s="8"/>
      <c r="K647" s="8"/>
      <c r="L647" s="8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BE647" s="5"/>
      <c r="BF647" s="5"/>
      <c r="BG647" s="6"/>
      <c r="BH647" s="7"/>
      <c r="BI647" s="8"/>
      <c r="BJ647" s="8"/>
      <c r="BK647" s="8"/>
      <c r="BL647" s="8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</row>
    <row r="648" s="10" customFormat="true" ht="12.75" hidden="false" customHeight="false" outlineLevel="0" collapsed="false">
      <c r="A648" s="1"/>
      <c r="B648" s="1"/>
      <c r="C648" s="450"/>
      <c r="D648" s="450"/>
      <c r="E648" s="5"/>
      <c r="F648" s="5"/>
      <c r="G648" s="6"/>
      <c r="H648" s="7"/>
      <c r="I648" s="8"/>
      <c r="J648" s="8"/>
      <c r="K648" s="8"/>
      <c r="L648" s="8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BE648" s="5"/>
      <c r="BF648" s="5"/>
      <c r="BG648" s="6"/>
      <c r="BH648" s="7"/>
      <c r="BI648" s="8"/>
      <c r="BJ648" s="8"/>
      <c r="BK648" s="8"/>
      <c r="BL648" s="8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</row>
    <row r="649" s="10" customFormat="true" ht="12.75" hidden="false" customHeight="false" outlineLevel="0" collapsed="false">
      <c r="A649" s="1"/>
      <c r="B649" s="1"/>
      <c r="C649" s="450"/>
      <c r="D649" s="450"/>
      <c r="E649" s="5"/>
      <c r="F649" s="5"/>
      <c r="G649" s="6"/>
      <c r="H649" s="7"/>
      <c r="I649" s="8"/>
      <c r="J649" s="8"/>
      <c r="K649" s="8"/>
      <c r="L649" s="8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BE649" s="5"/>
      <c r="BF649" s="5"/>
      <c r="BG649" s="6"/>
      <c r="BH649" s="7"/>
      <c r="BI649" s="8"/>
      <c r="BJ649" s="8"/>
      <c r="BK649" s="8"/>
      <c r="BL649" s="8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</row>
    <row r="650" s="10" customFormat="true" ht="12.75" hidden="false" customHeight="false" outlineLevel="0" collapsed="false">
      <c r="A650" s="1"/>
      <c r="B650" s="1"/>
      <c r="C650" s="450"/>
      <c r="D650" s="450"/>
      <c r="E650" s="5"/>
      <c r="F650" s="5"/>
      <c r="G650" s="6"/>
      <c r="H650" s="7"/>
      <c r="I650" s="8"/>
      <c r="J650" s="8"/>
      <c r="K650" s="8"/>
      <c r="L650" s="8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BE650" s="5"/>
      <c r="BF650" s="5"/>
      <c r="BG650" s="6"/>
      <c r="BH650" s="7"/>
      <c r="BI650" s="8"/>
      <c r="BJ650" s="8"/>
      <c r="BK650" s="8"/>
      <c r="BL650" s="8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</row>
    <row r="651" s="10" customFormat="true" ht="12.75" hidden="false" customHeight="false" outlineLevel="0" collapsed="false">
      <c r="A651" s="1"/>
      <c r="B651" s="1"/>
      <c r="C651" s="450"/>
      <c r="D651" s="450"/>
      <c r="E651" s="5"/>
      <c r="F651" s="5"/>
      <c r="G651" s="6"/>
      <c r="H651" s="7"/>
      <c r="I651" s="8"/>
      <c r="J651" s="8"/>
      <c r="K651" s="8"/>
      <c r="L651" s="8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BE651" s="5"/>
      <c r="BF651" s="5"/>
      <c r="BG651" s="6"/>
      <c r="BH651" s="7"/>
      <c r="BI651" s="8"/>
      <c r="BJ651" s="8"/>
      <c r="BK651" s="8"/>
      <c r="BL651" s="8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</row>
    <row r="652" s="10" customFormat="true" ht="12.75" hidden="false" customHeight="false" outlineLevel="0" collapsed="false">
      <c r="A652" s="1"/>
      <c r="B652" s="1"/>
      <c r="C652" s="450"/>
      <c r="D652" s="450"/>
      <c r="E652" s="5"/>
      <c r="F652" s="5"/>
      <c r="G652" s="6"/>
      <c r="H652" s="7"/>
      <c r="I652" s="8"/>
      <c r="J652" s="8"/>
      <c r="K652" s="8"/>
      <c r="L652" s="8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BE652" s="5"/>
      <c r="BF652" s="5"/>
      <c r="BG652" s="6"/>
      <c r="BH652" s="7"/>
      <c r="BI652" s="8"/>
      <c r="BJ652" s="8"/>
      <c r="BK652" s="8"/>
      <c r="BL652" s="8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</row>
    <row r="653" s="10" customFormat="true" ht="12.75" hidden="false" customHeight="false" outlineLevel="0" collapsed="false">
      <c r="A653" s="1"/>
      <c r="B653" s="1"/>
      <c r="C653" s="450"/>
      <c r="D653" s="450"/>
      <c r="E653" s="5"/>
      <c r="F653" s="5"/>
      <c r="G653" s="6"/>
      <c r="H653" s="7"/>
      <c r="I653" s="8"/>
      <c r="J653" s="8"/>
      <c r="K653" s="8"/>
      <c r="L653" s="8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BE653" s="5"/>
      <c r="BF653" s="5"/>
      <c r="BG653" s="6"/>
      <c r="BH653" s="7"/>
      <c r="BI653" s="8"/>
      <c r="BJ653" s="8"/>
      <c r="BK653" s="8"/>
      <c r="BL653" s="8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</row>
    <row r="654" s="10" customFormat="true" ht="12.75" hidden="false" customHeight="false" outlineLevel="0" collapsed="false">
      <c r="A654" s="1"/>
      <c r="B654" s="1"/>
      <c r="C654" s="450"/>
      <c r="D654" s="450"/>
      <c r="E654" s="5"/>
      <c r="F654" s="5"/>
      <c r="G654" s="6"/>
      <c r="H654" s="7"/>
      <c r="I654" s="8"/>
      <c r="J654" s="8"/>
      <c r="K654" s="8"/>
      <c r="L654" s="8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BE654" s="5"/>
      <c r="BF654" s="5"/>
      <c r="BG654" s="6"/>
      <c r="BH654" s="7"/>
      <c r="BI654" s="8"/>
      <c r="BJ654" s="8"/>
      <c r="BK654" s="8"/>
      <c r="BL654" s="8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</row>
    <row r="655" s="10" customFormat="true" ht="12.75" hidden="false" customHeight="false" outlineLevel="0" collapsed="false">
      <c r="A655" s="1"/>
      <c r="B655" s="1"/>
      <c r="C655" s="450"/>
      <c r="D655" s="450"/>
      <c r="E655" s="5"/>
      <c r="F655" s="5"/>
      <c r="G655" s="6"/>
      <c r="H655" s="7"/>
      <c r="I655" s="8"/>
      <c r="J655" s="8"/>
      <c r="K655" s="8"/>
      <c r="L655" s="8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BE655" s="5"/>
      <c r="BF655" s="5"/>
      <c r="BG655" s="6"/>
      <c r="BH655" s="7"/>
      <c r="BI655" s="8"/>
      <c r="BJ655" s="8"/>
      <c r="BK655" s="8"/>
      <c r="BL655" s="8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</row>
    <row r="656" s="10" customFormat="true" ht="12.75" hidden="false" customHeight="false" outlineLevel="0" collapsed="false">
      <c r="A656" s="1"/>
      <c r="B656" s="1"/>
      <c r="C656" s="450"/>
      <c r="D656" s="450"/>
      <c r="E656" s="5"/>
      <c r="F656" s="5"/>
      <c r="G656" s="6"/>
      <c r="H656" s="7"/>
      <c r="I656" s="8"/>
      <c r="J656" s="8"/>
      <c r="K656" s="8"/>
      <c r="L656" s="8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BE656" s="5"/>
      <c r="BF656" s="5"/>
      <c r="BG656" s="6"/>
      <c r="BH656" s="7"/>
      <c r="BI656" s="8"/>
      <c r="BJ656" s="8"/>
      <c r="BK656" s="8"/>
      <c r="BL656" s="8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</row>
    <row r="657" s="10" customFormat="true" ht="12.75" hidden="false" customHeight="false" outlineLevel="0" collapsed="false">
      <c r="A657" s="1"/>
      <c r="B657" s="1"/>
      <c r="C657" s="450"/>
      <c r="D657" s="450"/>
      <c r="E657" s="5"/>
      <c r="F657" s="5"/>
      <c r="G657" s="6"/>
      <c r="H657" s="7"/>
      <c r="I657" s="8"/>
      <c r="J657" s="8"/>
      <c r="K657" s="8"/>
      <c r="L657" s="8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BE657" s="5"/>
      <c r="BF657" s="5"/>
      <c r="BG657" s="6"/>
      <c r="BH657" s="7"/>
      <c r="BI657" s="8"/>
      <c r="BJ657" s="8"/>
      <c r="BK657" s="8"/>
      <c r="BL657" s="8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</row>
    <row r="658" s="10" customFormat="true" ht="12.75" hidden="false" customHeight="false" outlineLevel="0" collapsed="false">
      <c r="A658" s="1"/>
      <c r="B658" s="1"/>
      <c r="C658" s="450"/>
      <c r="D658" s="450"/>
      <c r="E658" s="5"/>
      <c r="F658" s="5"/>
      <c r="G658" s="6"/>
      <c r="H658" s="7"/>
      <c r="I658" s="8"/>
      <c r="J658" s="8"/>
      <c r="K658" s="8"/>
      <c r="L658" s="8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BE658" s="5"/>
      <c r="BF658" s="5"/>
      <c r="BG658" s="6"/>
      <c r="BH658" s="7"/>
      <c r="BI658" s="8"/>
      <c r="BJ658" s="8"/>
      <c r="BK658" s="8"/>
      <c r="BL658" s="8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</row>
    <row r="659" s="10" customFormat="true" ht="12.75" hidden="false" customHeight="false" outlineLevel="0" collapsed="false">
      <c r="A659" s="1"/>
      <c r="B659" s="1"/>
      <c r="C659" s="450"/>
      <c r="D659" s="450"/>
      <c r="E659" s="5"/>
      <c r="F659" s="5"/>
      <c r="G659" s="6"/>
      <c r="H659" s="7"/>
      <c r="I659" s="8"/>
      <c r="J659" s="8"/>
      <c r="K659" s="8"/>
      <c r="L659" s="8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BE659" s="5"/>
      <c r="BF659" s="5"/>
      <c r="BG659" s="6"/>
      <c r="BH659" s="7"/>
      <c r="BI659" s="8"/>
      <c r="BJ659" s="8"/>
      <c r="BK659" s="8"/>
      <c r="BL659" s="8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</row>
    <row r="660" s="10" customFormat="true" ht="12.75" hidden="false" customHeight="false" outlineLevel="0" collapsed="false">
      <c r="A660" s="1"/>
      <c r="B660" s="1"/>
      <c r="C660" s="450"/>
      <c r="D660" s="450"/>
      <c r="E660" s="5"/>
      <c r="F660" s="5"/>
      <c r="G660" s="6"/>
      <c r="H660" s="7"/>
      <c r="I660" s="8"/>
      <c r="J660" s="8"/>
      <c r="K660" s="8"/>
      <c r="L660" s="8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BE660" s="5"/>
      <c r="BF660" s="5"/>
      <c r="BG660" s="6"/>
      <c r="BH660" s="7"/>
      <c r="BI660" s="8"/>
      <c r="BJ660" s="8"/>
      <c r="BK660" s="8"/>
      <c r="BL660" s="8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</row>
    <row r="661" s="10" customFormat="true" ht="12.75" hidden="false" customHeight="false" outlineLevel="0" collapsed="false">
      <c r="A661" s="1"/>
      <c r="B661" s="1"/>
      <c r="C661" s="450"/>
      <c r="D661" s="450"/>
      <c r="E661" s="5"/>
      <c r="F661" s="5"/>
      <c r="G661" s="6"/>
      <c r="H661" s="7"/>
      <c r="I661" s="8"/>
      <c r="J661" s="8"/>
      <c r="K661" s="8"/>
      <c r="L661" s="8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BE661" s="5"/>
      <c r="BF661" s="5"/>
      <c r="BG661" s="6"/>
      <c r="BH661" s="7"/>
      <c r="BI661" s="8"/>
      <c r="BJ661" s="8"/>
      <c r="BK661" s="8"/>
      <c r="BL661" s="8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</row>
    <row r="662" s="10" customFormat="true" ht="12.75" hidden="false" customHeight="false" outlineLevel="0" collapsed="false">
      <c r="A662" s="1"/>
      <c r="B662" s="1"/>
      <c r="C662" s="450"/>
      <c r="D662" s="450"/>
      <c r="E662" s="5"/>
      <c r="F662" s="5"/>
      <c r="G662" s="6"/>
      <c r="H662" s="7"/>
      <c r="I662" s="8"/>
      <c r="J662" s="8"/>
      <c r="K662" s="8"/>
      <c r="L662" s="8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BE662" s="5"/>
      <c r="BF662" s="5"/>
      <c r="BG662" s="6"/>
      <c r="BH662" s="7"/>
      <c r="BI662" s="8"/>
      <c r="BJ662" s="8"/>
      <c r="BK662" s="8"/>
      <c r="BL662" s="8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</row>
    <row r="663" s="10" customFormat="true" ht="12.75" hidden="false" customHeight="false" outlineLevel="0" collapsed="false">
      <c r="A663" s="1"/>
      <c r="B663" s="1"/>
      <c r="C663" s="450"/>
      <c r="D663" s="450"/>
      <c r="E663" s="5"/>
      <c r="F663" s="5"/>
      <c r="G663" s="6"/>
      <c r="H663" s="7"/>
      <c r="I663" s="8"/>
      <c r="J663" s="8"/>
      <c r="K663" s="8"/>
      <c r="L663" s="8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BE663" s="5"/>
      <c r="BF663" s="5"/>
      <c r="BG663" s="6"/>
      <c r="BH663" s="7"/>
      <c r="BI663" s="8"/>
      <c r="BJ663" s="8"/>
      <c r="BK663" s="8"/>
      <c r="BL663" s="8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</row>
    <row r="664" s="10" customFormat="true" ht="12.75" hidden="false" customHeight="false" outlineLevel="0" collapsed="false">
      <c r="A664" s="1"/>
      <c r="B664" s="1"/>
      <c r="C664" s="450"/>
      <c r="D664" s="450"/>
      <c r="E664" s="5"/>
      <c r="F664" s="5"/>
      <c r="G664" s="6"/>
      <c r="H664" s="7"/>
      <c r="I664" s="8"/>
      <c r="J664" s="8"/>
      <c r="K664" s="8"/>
      <c r="L664" s="8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BE664" s="5"/>
      <c r="BF664" s="5"/>
      <c r="BG664" s="6"/>
      <c r="BH664" s="7"/>
      <c r="BI664" s="8"/>
      <c r="BJ664" s="8"/>
      <c r="BK664" s="8"/>
      <c r="BL664" s="8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</row>
    <row r="665" s="10" customFormat="true" ht="12.75" hidden="false" customHeight="false" outlineLevel="0" collapsed="false">
      <c r="A665" s="1"/>
      <c r="B665" s="1"/>
      <c r="C665" s="450"/>
      <c r="D665" s="450"/>
      <c r="E665" s="5"/>
      <c r="F665" s="5"/>
      <c r="G665" s="6"/>
      <c r="H665" s="7"/>
      <c r="I665" s="8"/>
      <c r="J665" s="8"/>
      <c r="K665" s="8"/>
      <c r="L665" s="8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BE665" s="5"/>
      <c r="BF665" s="5"/>
      <c r="BG665" s="6"/>
      <c r="BH665" s="7"/>
      <c r="BI665" s="8"/>
      <c r="BJ665" s="8"/>
      <c r="BK665" s="8"/>
      <c r="BL665" s="8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</row>
    <row r="666" s="10" customFormat="true" ht="12.75" hidden="false" customHeight="false" outlineLevel="0" collapsed="false">
      <c r="A666" s="1"/>
      <c r="B666" s="1"/>
      <c r="C666" s="450"/>
      <c r="D666" s="450"/>
      <c r="E666" s="5"/>
      <c r="F666" s="5"/>
      <c r="G666" s="6"/>
      <c r="H666" s="7"/>
      <c r="I666" s="8"/>
      <c r="J666" s="8"/>
      <c r="K666" s="8"/>
      <c r="L666" s="8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BE666" s="5"/>
      <c r="BF666" s="5"/>
      <c r="BG666" s="6"/>
      <c r="BH666" s="7"/>
      <c r="BI666" s="8"/>
      <c r="BJ666" s="8"/>
      <c r="BK666" s="8"/>
      <c r="BL666" s="8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</row>
    <row r="667" s="10" customFormat="true" ht="12.75" hidden="false" customHeight="false" outlineLevel="0" collapsed="false">
      <c r="A667" s="1"/>
      <c r="B667" s="1"/>
      <c r="C667" s="450"/>
      <c r="D667" s="450"/>
      <c r="E667" s="5"/>
      <c r="F667" s="5"/>
      <c r="G667" s="6"/>
      <c r="H667" s="7"/>
      <c r="I667" s="8"/>
      <c r="J667" s="8"/>
      <c r="K667" s="8"/>
      <c r="L667" s="8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BE667" s="5"/>
      <c r="BF667" s="5"/>
      <c r="BG667" s="6"/>
      <c r="BH667" s="7"/>
      <c r="BI667" s="8"/>
      <c r="BJ667" s="8"/>
      <c r="BK667" s="8"/>
      <c r="BL667" s="8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</row>
    <row r="668" s="10" customFormat="true" ht="12.75" hidden="false" customHeight="false" outlineLevel="0" collapsed="false">
      <c r="A668" s="1"/>
      <c r="B668" s="1"/>
      <c r="C668" s="450"/>
      <c r="D668" s="450"/>
      <c r="E668" s="5"/>
      <c r="F668" s="5"/>
      <c r="G668" s="6"/>
      <c r="H668" s="7"/>
      <c r="I668" s="8"/>
      <c r="J668" s="8"/>
      <c r="K668" s="8"/>
      <c r="L668" s="8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BE668" s="5"/>
      <c r="BF668" s="5"/>
      <c r="BG668" s="6"/>
      <c r="BH668" s="7"/>
      <c r="BI668" s="8"/>
      <c r="BJ668" s="8"/>
      <c r="BK668" s="8"/>
      <c r="BL668" s="8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</row>
    <row r="669" s="10" customFormat="true" ht="12.75" hidden="false" customHeight="false" outlineLevel="0" collapsed="false">
      <c r="A669" s="1"/>
      <c r="B669" s="1"/>
      <c r="C669" s="450"/>
      <c r="D669" s="450"/>
      <c r="E669" s="5"/>
      <c r="F669" s="5"/>
      <c r="G669" s="6"/>
      <c r="H669" s="7"/>
      <c r="I669" s="8"/>
      <c r="J669" s="8"/>
      <c r="K669" s="8"/>
      <c r="L669" s="8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BE669" s="5"/>
      <c r="BF669" s="5"/>
      <c r="BG669" s="6"/>
      <c r="BH669" s="7"/>
      <c r="BI669" s="8"/>
      <c r="BJ669" s="8"/>
      <c r="BK669" s="8"/>
      <c r="BL669" s="8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</row>
    <row r="670" s="10" customFormat="true" ht="12.75" hidden="false" customHeight="false" outlineLevel="0" collapsed="false">
      <c r="A670" s="1"/>
      <c r="B670" s="1"/>
      <c r="C670" s="450"/>
      <c r="D670" s="450"/>
      <c r="E670" s="5"/>
      <c r="F670" s="5"/>
      <c r="G670" s="6"/>
      <c r="H670" s="7"/>
      <c r="I670" s="8"/>
      <c r="J670" s="8"/>
      <c r="K670" s="8"/>
      <c r="L670" s="8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BE670" s="5"/>
      <c r="BF670" s="5"/>
      <c r="BG670" s="6"/>
      <c r="BH670" s="7"/>
      <c r="BI670" s="8"/>
      <c r="BJ670" s="8"/>
      <c r="BK670" s="8"/>
      <c r="BL670" s="8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</row>
    <row r="671" s="10" customFormat="true" ht="12.75" hidden="false" customHeight="false" outlineLevel="0" collapsed="false">
      <c r="A671" s="1"/>
      <c r="B671" s="1"/>
      <c r="C671" s="450"/>
      <c r="D671" s="450"/>
      <c r="E671" s="5"/>
      <c r="F671" s="5"/>
      <c r="G671" s="6"/>
      <c r="H671" s="7"/>
      <c r="I671" s="8"/>
      <c r="J671" s="8"/>
      <c r="K671" s="8"/>
      <c r="L671" s="8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BE671" s="5"/>
      <c r="BF671" s="5"/>
      <c r="BG671" s="6"/>
      <c r="BH671" s="7"/>
      <c r="BI671" s="8"/>
      <c r="BJ671" s="8"/>
      <c r="BK671" s="8"/>
      <c r="BL671" s="8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</row>
    <row r="672" s="10" customFormat="true" ht="12.75" hidden="false" customHeight="false" outlineLevel="0" collapsed="false">
      <c r="A672" s="1"/>
      <c r="B672" s="1"/>
      <c r="C672" s="450"/>
      <c r="D672" s="450"/>
      <c r="E672" s="5"/>
      <c r="F672" s="5"/>
      <c r="G672" s="6"/>
      <c r="H672" s="7"/>
      <c r="I672" s="8"/>
      <c r="J672" s="8"/>
      <c r="K672" s="8"/>
      <c r="L672" s="8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BE672" s="5"/>
      <c r="BF672" s="5"/>
      <c r="BG672" s="6"/>
      <c r="BH672" s="7"/>
      <c r="BI672" s="8"/>
      <c r="BJ672" s="8"/>
      <c r="BK672" s="8"/>
      <c r="BL672" s="8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</row>
    <row r="673" s="10" customFormat="true" ht="12.75" hidden="false" customHeight="false" outlineLevel="0" collapsed="false">
      <c r="A673" s="1"/>
      <c r="B673" s="1"/>
      <c r="C673" s="450"/>
      <c r="D673" s="450"/>
      <c r="E673" s="5"/>
      <c r="F673" s="5"/>
      <c r="G673" s="6"/>
      <c r="H673" s="7"/>
      <c r="I673" s="8"/>
      <c r="J673" s="8"/>
      <c r="K673" s="8"/>
      <c r="L673" s="8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BE673" s="5"/>
      <c r="BF673" s="5"/>
      <c r="BG673" s="6"/>
      <c r="BH673" s="7"/>
      <c r="BI673" s="8"/>
      <c r="BJ673" s="8"/>
      <c r="BK673" s="8"/>
      <c r="BL673" s="8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</row>
    <row r="674" s="10" customFormat="true" ht="12.75" hidden="false" customHeight="false" outlineLevel="0" collapsed="false">
      <c r="A674" s="1"/>
      <c r="B674" s="1"/>
      <c r="C674" s="450"/>
      <c r="D674" s="450"/>
      <c r="E674" s="5"/>
      <c r="F674" s="5"/>
      <c r="G674" s="6"/>
      <c r="H674" s="7"/>
      <c r="I674" s="8"/>
      <c r="J674" s="8"/>
      <c r="K674" s="8"/>
      <c r="L674" s="8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BE674" s="5"/>
      <c r="BF674" s="5"/>
      <c r="BG674" s="6"/>
      <c r="BH674" s="7"/>
      <c r="BI674" s="8"/>
      <c r="BJ674" s="8"/>
      <c r="BK674" s="8"/>
      <c r="BL674" s="8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</row>
    <row r="675" s="10" customFormat="true" ht="12.75" hidden="false" customHeight="false" outlineLevel="0" collapsed="false">
      <c r="A675" s="1"/>
      <c r="B675" s="1"/>
      <c r="C675" s="450"/>
      <c r="D675" s="450"/>
      <c r="E675" s="5"/>
      <c r="F675" s="5"/>
      <c r="G675" s="6"/>
      <c r="H675" s="7"/>
      <c r="I675" s="8"/>
      <c r="J675" s="8"/>
      <c r="K675" s="8"/>
      <c r="L675" s="8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BE675" s="5"/>
      <c r="BF675" s="5"/>
      <c r="BG675" s="6"/>
      <c r="BH675" s="7"/>
      <c r="BI675" s="8"/>
      <c r="BJ675" s="8"/>
      <c r="BK675" s="8"/>
      <c r="BL675" s="8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</row>
    <row r="676" s="10" customFormat="true" ht="12.75" hidden="false" customHeight="false" outlineLevel="0" collapsed="false">
      <c r="A676" s="1"/>
      <c r="B676" s="1"/>
      <c r="C676" s="450"/>
      <c r="D676" s="450"/>
      <c r="E676" s="5"/>
      <c r="F676" s="5"/>
      <c r="G676" s="6"/>
      <c r="H676" s="7"/>
      <c r="I676" s="8"/>
      <c r="J676" s="8"/>
      <c r="K676" s="8"/>
      <c r="L676" s="8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BE676" s="5"/>
      <c r="BF676" s="5"/>
      <c r="BG676" s="6"/>
      <c r="BH676" s="7"/>
      <c r="BI676" s="8"/>
      <c r="BJ676" s="8"/>
      <c r="BK676" s="8"/>
      <c r="BL676" s="8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</row>
    <row r="677" s="10" customFormat="true" ht="12.75" hidden="false" customHeight="false" outlineLevel="0" collapsed="false">
      <c r="A677" s="1"/>
      <c r="B677" s="1"/>
      <c r="C677" s="450"/>
      <c r="D677" s="450"/>
      <c r="E677" s="5"/>
      <c r="F677" s="5"/>
      <c r="G677" s="6"/>
      <c r="H677" s="7"/>
      <c r="I677" s="8"/>
      <c r="J677" s="8"/>
      <c r="K677" s="8"/>
      <c r="L677" s="8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BE677" s="5"/>
      <c r="BF677" s="5"/>
      <c r="BG677" s="6"/>
      <c r="BH677" s="7"/>
      <c r="BI677" s="8"/>
      <c r="BJ677" s="8"/>
      <c r="BK677" s="8"/>
      <c r="BL677" s="8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</row>
    <row r="678" s="10" customFormat="true" ht="12.75" hidden="false" customHeight="false" outlineLevel="0" collapsed="false">
      <c r="A678" s="1"/>
      <c r="B678" s="1"/>
      <c r="C678" s="450"/>
      <c r="D678" s="450"/>
      <c r="E678" s="5"/>
      <c r="F678" s="5"/>
      <c r="G678" s="6"/>
      <c r="H678" s="7"/>
      <c r="I678" s="8"/>
      <c r="J678" s="8"/>
      <c r="K678" s="8"/>
      <c r="L678" s="8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BE678" s="5"/>
      <c r="BF678" s="5"/>
      <c r="BG678" s="6"/>
      <c r="BH678" s="7"/>
      <c r="BI678" s="8"/>
      <c r="BJ678" s="8"/>
      <c r="BK678" s="8"/>
      <c r="BL678" s="8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</row>
    <row r="679" s="10" customFormat="true" ht="12.75" hidden="false" customHeight="false" outlineLevel="0" collapsed="false">
      <c r="A679" s="1"/>
      <c r="B679" s="1"/>
      <c r="C679" s="450"/>
      <c r="D679" s="450"/>
      <c r="E679" s="5"/>
      <c r="F679" s="5"/>
      <c r="G679" s="6"/>
      <c r="H679" s="7"/>
      <c r="I679" s="8"/>
      <c r="J679" s="8"/>
      <c r="K679" s="8"/>
      <c r="L679" s="8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BE679" s="5"/>
      <c r="BF679" s="5"/>
      <c r="BG679" s="6"/>
      <c r="BH679" s="7"/>
      <c r="BI679" s="8"/>
      <c r="BJ679" s="8"/>
      <c r="BK679" s="8"/>
      <c r="BL679" s="8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</row>
    <row r="680" s="10" customFormat="true" ht="12.75" hidden="false" customHeight="false" outlineLevel="0" collapsed="false">
      <c r="A680" s="1"/>
      <c r="B680" s="1"/>
      <c r="C680" s="450"/>
      <c r="D680" s="450"/>
      <c r="E680" s="5"/>
      <c r="F680" s="5"/>
      <c r="G680" s="6"/>
      <c r="H680" s="7"/>
      <c r="I680" s="8"/>
      <c r="J680" s="8"/>
      <c r="K680" s="8"/>
      <c r="L680" s="8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BE680" s="5"/>
      <c r="BF680" s="5"/>
      <c r="BG680" s="6"/>
      <c r="BH680" s="7"/>
      <c r="BI680" s="8"/>
      <c r="BJ680" s="8"/>
      <c r="BK680" s="8"/>
      <c r="BL680" s="8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</row>
    <row r="681" s="10" customFormat="true" ht="12.75" hidden="false" customHeight="false" outlineLevel="0" collapsed="false">
      <c r="A681" s="1"/>
      <c r="B681" s="1"/>
      <c r="C681" s="450"/>
      <c r="D681" s="450"/>
      <c r="E681" s="5"/>
      <c r="F681" s="5"/>
      <c r="G681" s="6"/>
      <c r="H681" s="7"/>
      <c r="I681" s="8"/>
      <c r="J681" s="8"/>
      <c r="K681" s="8"/>
      <c r="L681" s="8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BE681" s="5"/>
      <c r="BF681" s="5"/>
      <c r="BG681" s="6"/>
      <c r="BH681" s="7"/>
      <c r="BI681" s="8"/>
      <c r="BJ681" s="8"/>
      <c r="BK681" s="8"/>
      <c r="BL681" s="8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</row>
    <row r="682" s="10" customFormat="true" ht="12.75" hidden="false" customHeight="false" outlineLevel="0" collapsed="false">
      <c r="A682" s="1"/>
      <c r="B682" s="1"/>
      <c r="C682" s="450"/>
      <c r="D682" s="450"/>
      <c r="E682" s="5"/>
      <c r="F682" s="5"/>
      <c r="G682" s="6"/>
      <c r="H682" s="7"/>
      <c r="I682" s="8"/>
      <c r="J682" s="8"/>
      <c r="K682" s="8"/>
      <c r="L682" s="8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BE682" s="5"/>
      <c r="BF682" s="5"/>
      <c r="BG682" s="6"/>
      <c r="BH682" s="7"/>
      <c r="BI682" s="8"/>
      <c r="BJ682" s="8"/>
      <c r="BK682" s="8"/>
      <c r="BL682" s="8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</row>
    <row r="683" s="10" customFormat="true" ht="12.75" hidden="false" customHeight="false" outlineLevel="0" collapsed="false">
      <c r="A683" s="1"/>
      <c r="B683" s="1"/>
      <c r="C683" s="450"/>
      <c r="D683" s="450"/>
      <c r="E683" s="5"/>
      <c r="F683" s="5"/>
      <c r="G683" s="6"/>
      <c r="H683" s="7"/>
      <c r="I683" s="8"/>
      <c r="J683" s="8"/>
      <c r="K683" s="8"/>
      <c r="L683" s="8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BE683" s="5"/>
      <c r="BF683" s="5"/>
      <c r="BG683" s="6"/>
      <c r="BH683" s="7"/>
      <c r="BI683" s="8"/>
      <c r="BJ683" s="8"/>
      <c r="BK683" s="8"/>
      <c r="BL683" s="8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</row>
    <row r="684" s="10" customFormat="true" ht="12.75" hidden="false" customHeight="false" outlineLevel="0" collapsed="false">
      <c r="A684" s="1"/>
      <c r="B684" s="1"/>
      <c r="C684" s="450"/>
      <c r="D684" s="450"/>
      <c r="E684" s="5"/>
      <c r="F684" s="5"/>
      <c r="G684" s="6"/>
      <c r="H684" s="7"/>
      <c r="I684" s="8"/>
      <c r="J684" s="8"/>
      <c r="K684" s="8"/>
      <c r="L684" s="8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BE684" s="5"/>
      <c r="BF684" s="5"/>
      <c r="BG684" s="6"/>
      <c r="BH684" s="7"/>
      <c r="BI684" s="8"/>
      <c r="BJ684" s="8"/>
      <c r="BK684" s="8"/>
      <c r="BL684" s="8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</row>
    <row r="685" s="10" customFormat="true" ht="12.75" hidden="false" customHeight="false" outlineLevel="0" collapsed="false">
      <c r="A685" s="1"/>
      <c r="B685" s="1"/>
      <c r="C685" s="450"/>
      <c r="D685" s="450"/>
      <c r="E685" s="5"/>
      <c r="F685" s="5"/>
      <c r="G685" s="6"/>
      <c r="H685" s="7"/>
      <c r="I685" s="8"/>
      <c r="J685" s="8"/>
      <c r="K685" s="8"/>
      <c r="L685" s="8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BE685" s="5"/>
      <c r="BF685" s="5"/>
      <c r="BG685" s="6"/>
      <c r="BH685" s="7"/>
      <c r="BI685" s="8"/>
      <c r="BJ685" s="8"/>
      <c r="BK685" s="8"/>
      <c r="BL685" s="8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</row>
    <row r="686" s="10" customFormat="true" ht="12.75" hidden="false" customHeight="false" outlineLevel="0" collapsed="false">
      <c r="A686" s="1"/>
      <c r="B686" s="1"/>
      <c r="C686" s="450"/>
      <c r="D686" s="450"/>
      <c r="E686" s="5"/>
      <c r="F686" s="5"/>
      <c r="G686" s="6"/>
      <c r="H686" s="7"/>
      <c r="I686" s="8"/>
      <c r="J686" s="8"/>
      <c r="K686" s="8"/>
      <c r="L686" s="8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BE686" s="5"/>
      <c r="BF686" s="5"/>
      <c r="BG686" s="6"/>
      <c r="BH686" s="7"/>
      <c r="BI686" s="8"/>
      <c r="BJ686" s="8"/>
      <c r="BK686" s="8"/>
      <c r="BL686" s="8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</row>
    <row r="687" s="10" customFormat="true" ht="12.75" hidden="false" customHeight="false" outlineLevel="0" collapsed="false">
      <c r="A687" s="1"/>
      <c r="B687" s="1"/>
      <c r="C687" s="450"/>
      <c r="D687" s="450"/>
      <c r="E687" s="5"/>
      <c r="F687" s="5"/>
      <c r="G687" s="6"/>
      <c r="H687" s="7"/>
      <c r="I687" s="8"/>
      <c r="J687" s="8"/>
      <c r="K687" s="8"/>
      <c r="L687" s="8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BE687" s="5"/>
      <c r="BF687" s="5"/>
      <c r="BG687" s="6"/>
      <c r="BH687" s="7"/>
      <c r="BI687" s="8"/>
      <c r="BJ687" s="8"/>
      <c r="BK687" s="8"/>
      <c r="BL687" s="8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</row>
    <row r="688" s="10" customFormat="true" ht="12.75" hidden="false" customHeight="false" outlineLevel="0" collapsed="false">
      <c r="A688" s="1"/>
      <c r="B688" s="1"/>
      <c r="C688" s="450"/>
      <c r="D688" s="450"/>
      <c r="E688" s="5"/>
      <c r="F688" s="5"/>
      <c r="G688" s="6"/>
      <c r="H688" s="7"/>
      <c r="I688" s="8"/>
      <c r="J688" s="8"/>
      <c r="K688" s="8"/>
      <c r="L688" s="8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BE688" s="5"/>
      <c r="BF688" s="5"/>
      <c r="BG688" s="6"/>
      <c r="BH688" s="7"/>
      <c r="BI688" s="8"/>
      <c r="BJ688" s="8"/>
      <c r="BK688" s="8"/>
      <c r="BL688" s="8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</row>
    <row r="689" s="10" customFormat="true" ht="12.75" hidden="false" customHeight="false" outlineLevel="0" collapsed="false">
      <c r="A689" s="1"/>
      <c r="B689" s="1"/>
      <c r="C689" s="450"/>
      <c r="D689" s="450"/>
      <c r="E689" s="5"/>
      <c r="F689" s="5"/>
      <c r="G689" s="6"/>
      <c r="H689" s="7"/>
      <c r="I689" s="8"/>
      <c r="J689" s="8"/>
      <c r="K689" s="8"/>
      <c r="L689" s="8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BE689" s="5"/>
      <c r="BF689" s="5"/>
      <c r="BG689" s="6"/>
      <c r="BH689" s="7"/>
      <c r="BI689" s="8"/>
      <c r="BJ689" s="8"/>
      <c r="BK689" s="8"/>
      <c r="BL689" s="8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</row>
    <row r="690" s="10" customFormat="true" ht="12.75" hidden="false" customHeight="false" outlineLevel="0" collapsed="false">
      <c r="A690" s="1"/>
      <c r="B690" s="1"/>
      <c r="C690" s="450"/>
      <c r="D690" s="450"/>
      <c r="E690" s="5"/>
      <c r="F690" s="5"/>
      <c r="G690" s="6"/>
      <c r="H690" s="7"/>
      <c r="I690" s="8"/>
      <c r="J690" s="8"/>
      <c r="K690" s="8"/>
      <c r="L690" s="8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BE690" s="5"/>
      <c r="BF690" s="5"/>
      <c r="BG690" s="6"/>
      <c r="BH690" s="7"/>
      <c r="BI690" s="8"/>
      <c r="BJ690" s="8"/>
      <c r="BK690" s="8"/>
      <c r="BL690" s="8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</row>
    <row r="691" s="10" customFormat="true" ht="12.75" hidden="false" customHeight="false" outlineLevel="0" collapsed="false">
      <c r="A691" s="1"/>
      <c r="B691" s="1"/>
      <c r="C691" s="450"/>
      <c r="D691" s="450"/>
      <c r="E691" s="5"/>
      <c r="F691" s="5"/>
      <c r="G691" s="6"/>
      <c r="H691" s="7"/>
      <c r="I691" s="8"/>
      <c r="J691" s="8"/>
      <c r="K691" s="8"/>
      <c r="L691" s="8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BE691" s="5"/>
      <c r="BF691" s="5"/>
      <c r="BG691" s="6"/>
      <c r="BH691" s="7"/>
      <c r="BI691" s="8"/>
      <c r="BJ691" s="8"/>
      <c r="BK691" s="8"/>
      <c r="BL691" s="8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</row>
    <row r="692" s="10" customFormat="true" ht="12.75" hidden="false" customHeight="false" outlineLevel="0" collapsed="false">
      <c r="A692" s="1"/>
      <c r="B692" s="1"/>
      <c r="C692" s="450"/>
      <c r="D692" s="450"/>
      <c r="E692" s="5"/>
      <c r="F692" s="5"/>
      <c r="G692" s="6"/>
      <c r="H692" s="7"/>
      <c r="I692" s="8"/>
      <c r="J692" s="8"/>
      <c r="K692" s="8"/>
      <c r="L692" s="8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BE692" s="5"/>
      <c r="BF692" s="5"/>
      <c r="BG692" s="6"/>
      <c r="BH692" s="7"/>
      <c r="BI692" s="8"/>
      <c r="BJ692" s="8"/>
      <c r="BK692" s="8"/>
      <c r="BL692" s="8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</row>
    <row r="693" s="10" customFormat="true" ht="12.75" hidden="false" customHeight="false" outlineLevel="0" collapsed="false">
      <c r="A693" s="1"/>
      <c r="B693" s="1"/>
      <c r="C693" s="450"/>
      <c r="D693" s="450"/>
      <c r="E693" s="5"/>
      <c r="F693" s="5"/>
      <c r="G693" s="6"/>
      <c r="H693" s="7"/>
      <c r="I693" s="8"/>
      <c r="J693" s="8"/>
      <c r="K693" s="8"/>
      <c r="L693" s="8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BE693" s="5"/>
      <c r="BF693" s="5"/>
      <c r="BG693" s="6"/>
      <c r="BH693" s="7"/>
      <c r="BI693" s="8"/>
      <c r="BJ693" s="8"/>
      <c r="BK693" s="8"/>
      <c r="BL693" s="8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</row>
    <row r="694" s="10" customFormat="true" ht="12.75" hidden="false" customHeight="false" outlineLevel="0" collapsed="false">
      <c r="A694" s="1"/>
      <c r="B694" s="1"/>
      <c r="C694" s="450"/>
      <c r="D694" s="450"/>
      <c r="E694" s="5"/>
      <c r="F694" s="5"/>
      <c r="G694" s="6"/>
      <c r="H694" s="7"/>
      <c r="I694" s="8"/>
      <c r="J694" s="8"/>
      <c r="K694" s="8"/>
      <c r="L694" s="8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BE694" s="5"/>
      <c r="BF694" s="5"/>
      <c r="BG694" s="6"/>
      <c r="BH694" s="7"/>
      <c r="BI694" s="8"/>
      <c r="BJ694" s="8"/>
      <c r="BK694" s="8"/>
      <c r="BL694" s="8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</row>
    <row r="695" s="10" customFormat="true" ht="12.75" hidden="false" customHeight="false" outlineLevel="0" collapsed="false">
      <c r="A695" s="1"/>
      <c r="B695" s="1"/>
      <c r="C695" s="450"/>
      <c r="D695" s="450"/>
      <c r="E695" s="5"/>
      <c r="F695" s="5"/>
      <c r="G695" s="6"/>
      <c r="H695" s="7"/>
      <c r="I695" s="8"/>
      <c r="J695" s="8"/>
      <c r="K695" s="8"/>
      <c r="L695" s="8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BE695" s="5"/>
      <c r="BF695" s="5"/>
      <c r="BG695" s="6"/>
      <c r="BH695" s="7"/>
      <c r="BI695" s="8"/>
      <c r="BJ695" s="8"/>
      <c r="BK695" s="8"/>
      <c r="BL695" s="8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</row>
    <row r="696" s="10" customFormat="true" ht="12.75" hidden="false" customHeight="false" outlineLevel="0" collapsed="false">
      <c r="A696" s="1"/>
      <c r="B696" s="1"/>
      <c r="C696" s="450"/>
      <c r="D696" s="450"/>
      <c r="E696" s="5"/>
      <c r="F696" s="5"/>
      <c r="G696" s="6"/>
      <c r="H696" s="7"/>
      <c r="I696" s="8"/>
      <c r="J696" s="8"/>
      <c r="K696" s="8"/>
      <c r="L696" s="8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BE696" s="5"/>
      <c r="BF696" s="5"/>
      <c r="BG696" s="6"/>
      <c r="BH696" s="7"/>
      <c r="BI696" s="8"/>
      <c r="BJ696" s="8"/>
      <c r="BK696" s="8"/>
      <c r="BL696" s="8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</row>
    <row r="697" s="10" customFormat="true" ht="12.75" hidden="false" customHeight="false" outlineLevel="0" collapsed="false">
      <c r="A697" s="1"/>
      <c r="B697" s="1"/>
      <c r="C697" s="450"/>
      <c r="D697" s="450"/>
      <c r="E697" s="5"/>
      <c r="F697" s="5"/>
      <c r="G697" s="6"/>
      <c r="H697" s="7"/>
      <c r="I697" s="8"/>
      <c r="J697" s="8"/>
      <c r="K697" s="8"/>
      <c r="L697" s="8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BE697" s="5"/>
      <c r="BF697" s="5"/>
      <c r="BG697" s="6"/>
      <c r="BH697" s="7"/>
      <c r="BI697" s="8"/>
      <c r="BJ697" s="8"/>
      <c r="BK697" s="8"/>
      <c r="BL697" s="8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</row>
    <row r="698" s="10" customFormat="true" ht="12.75" hidden="false" customHeight="false" outlineLevel="0" collapsed="false">
      <c r="A698" s="1"/>
      <c r="B698" s="1"/>
      <c r="C698" s="450"/>
      <c r="D698" s="450"/>
      <c r="E698" s="5"/>
      <c r="F698" s="5"/>
      <c r="G698" s="6"/>
      <c r="H698" s="7"/>
      <c r="I698" s="8"/>
      <c r="J698" s="8"/>
      <c r="K698" s="8"/>
      <c r="L698" s="8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BE698" s="5"/>
      <c r="BF698" s="5"/>
      <c r="BG698" s="6"/>
      <c r="BH698" s="7"/>
      <c r="BI698" s="8"/>
      <c r="BJ698" s="8"/>
      <c r="BK698" s="8"/>
      <c r="BL698" s="8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</row>
    <row r="699" s="10" customFormat="true" ht="12.75" hidden="false" customHeight="false" outlineLevel="0" collapsed="false">
      <c r="A699" s="1"/>
      <c r="B699" s="1"/>
      <c r="C699" s="450"/>
      <c r="D699" s="450"/>
      <c r="E699" s="5"/>
      <c r="F699" s="5"/>
      <c r="G699" s="6"/>
      <c r="H699" s="7"/>
      <c r="I699" s="8"/>
      <c r="J699" s="8"/>
      <c r="K699" s="8"/>
      <c r="L699" s="8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BE699" s="5"/>
      <c r="BF699" s="5"/>
      <c r="BG699" s="6"/>
      <c r="BH699" s="7"/>
      <c r="BI699" s="8"/>
      <c r="BJ699" s="8"/>
      <c r="BK699" s="8"/>
      <c r="BL699" s="8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</row>
    <row r="700" s="10" customFormat="true" ht="12.75" hidden="false" customHeight="false" outlineLevel="0" collapsed="false">
      <c r="A700" s="1"/>
      <c r="B700" s="1"/>
      <c r="C700" s="450"/>
      <c r="D700" s="450"/>
      <c r="E700" s="5"/>
      <c r="F700" s="5"/>
      <c r="G700" s="6"/>
      <c r="H700" s="7"/>
      <c r="I700" s="8"/>
      <c r="J700" s="8"/>
      <c r="K700" s="8"/>
      <c r="L700" s="8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BE700" s="5"/>
      <c r="BF700" s="5"/>
      <c r="BG700" s="6"/>
      <c r="BH700" s="7"/>
      <c r="BI700" s="8"/>
      <c r="BJ700" s="8"/>
      <c r="BK700" s="8"/>
      <c r="BL700" s="8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</row>
    <row r="701" s="10" customFormat="true" ht="12.75" hidden="false" customHeight="false" outlineLevel="0" collapsed="false">
      <c r="A701" s="1"/>
      <c r="B701" s="1"/>
      <c r="C701" s="450"/>
      <c r="D701" s="450"/>
      <c r="E701" s="5"/>
      <c r="F701" s="5"/>
      <c r="G701" s="6"/>
      <c r="H701" s="7"/>
      <c r="I701" s="8"/>
      <c r="J701" s="8"/>
      <c r="K701" s="8"/>
      <c r="L701" s="8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BE701" s="5"/>
      <c r="BF701" s="5"/>
      <c r="BG701" s="6"/>
      <c r="BH701" s="7"/>
      <c r="BI701" s="8"/>
      <c r="BJ701" s="8"/>
      <c r="BK701" s="8"/>
      <c r="BL701" s="8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</row>
    <row r="702" s="10" customFormat="true" ht="12.75" hidden="false" customHeight="false" outlineLevel="0" collapsed="false">
      <c r="A702" s="1"/>
      <c r="B702" s="1"/>
      <c r="C702" s="450"/>
      <c r="D702" s="450"/>
      <c r="E702" s="5"/>
      <c r="F702" s="5"/>
      <c r="G702" s="6"/>
      <c r="H702" s="7"/>
      <c r="I702" s="8"/>
      <c r="J702" s="8"/>
      <c r="K702" s="8"/>
      <c r="L702" s="8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BE702" s="5"/>
      <c r="BF702" s="5"/>
      <c r="BG702" s="6"/>
      <c r="BH702" s="7"/>
      <c r="BI702" s="8"/>
      <c r="BJ702" s="8"/>
      <c r="BK702" s="8"/>
      <c r="BL702" s="8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</row>
    <row r="703" s="10" customFormat="true" ht="12.75" hidden="false" customHeight="false" outlineLevel="0" collapsed="false">
      <c r="A703" s="1"/>
      <c r="B703" s="1"/>
      <c r="C703" s="450"/>
      <c r="D703" s="450"/>
      <c r="E703" s="5"/>
      <c r="F703" s="5"/>
      <c r="G703" s="6"/>
      <c r="H703" s="7"/>
      <c r="I703" s="8"/>
      <c r="J703" s="8"/>
      <c r="K703" s="8"/>
      <c r="L703" s="8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BE703" s="5"/>
      <c r="BF703" s="5"/>
      <c r="BG703" s="6"/>
      <c r="BH703" s="7"/>
      <c r="BI703" s="8"/>
      <c r="BJ703" s="8"/>
      <c r="BK703" s="8"/>
      <c r="BL703" s="8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</row>
    <row r="704" s="10" customFormat="true" ht="12.75" hidden="false" customHeight="false" outlineLevel="0" collapsed="false">
      <c r="A704" s="1"/>
      <c r="B704" s="1"/>
      <c r="C704" s="450"/>
      <c r="D704" s="450"/>
      <c r="E704" s="5"/>
      <c r="F704" s="5"/>
      <c r="G704" s="6"/>
      <c r="H704" s="7"/>
      <c r="I704" s="8"/>
      <c r="J704" s="8"/>
      <c r="K704" s="8"/>
      <c r="L704" s="8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BE704" s="5"/>
      <c r="BF704" s="5"/>
      <c r="BG704" s="6"/>
      <c r="BH704" s="7"/>
      <c r="BI704" s="8"/>
      <c r="BJ704" s="8"/>
      <c r="BK704" s="8"/>
      <c r="BL704" s="8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</row>
    <row r="705" s="10" customFormat="true" ht="12.75" hidden="false" customHeight="false" outlineLevel="0" collapsed="false">
      <c r="A705" s="1"/>
      <c r="B705" s="1"/>
      <c r="C705" s="450"/>
      <c r="D705" s="450"/>
      <c r="E705" s="5"/>
      <c r="F705" s="5"/>
      <c r="G705" s="6"/>
      <c r="H705" s="7"/>
      <c r="I705" s="8"/>
      <c r="J705" s="8"/>
      <c r="K705" s="8"/>
      <c r="L705" s="8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BE705" s="5"/>
      <c r="BF705" s="5"/>
      <c r="BG705" s="6"/>
      <c r="BH705" s="7"/>
      <c r="BI705" s="8"/>
      <c r="BJ705" s="8"/>
      <c r="BK705" s="8"/>
      <c r="BL705" s="8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</row>
    <row r="706" s="10" customFormat="true" ht="12.75" hidden="false" customHeight="false" outlineLevel="0" collapsed="false">
      <c r="A706" s="1"/>
      <c r="B706" s="1"/>
      <c r="C706" s="450"/>
      <c r="D706" s="450"/>
      <c r="E706" s="5"/>
      <c r="F706" s="5"/>
      <c r="G706" s="6"/>
      <c r="H706" s="7"/>
      <c r="I706" s="8"/>
      <c r="J706" s="8"/>
      <c r="K706" s="8"/>
      <c r="L706" s="8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BE706" s="5"/>
      <c r="BF706" s="5"/>
      <c r="BG706" s="6"/>
      <c r="BH706" s="7"/>
      <c r="BI706" s="8"/>
      <c r="BJ706" s="8"/>
      <c r="BK706" s="8"/>
      <c r="BL706" s="8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</row>
    <row r="707" s="10" customFormat="true" ht="12.75" hidden="false" customHeight="false" outlineLevel="0" collapsed="false">
      <c r="A707" s="1"/>
      <c r="B707" s="1"/>
      <c r="C707" s="450"/>
      <c r="D707" s="450"/>
      <c r="E707" s="5"/>
      <c r="F707" s="5"/>
      <c r="G707" s="6"/>
      <c r="H707" s="7"/>
      <c r="I707" s="8"/>
      <c r="J707" s="8"/>
      <c r="K707" s="8"/>
      <c r="L707" s="8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BE707" s="5"/>
      <c r="BF707" s="5"/>
      <c r="BG707" s="6"/>
      <c r="BH707" s="7"/>
      <c r="BI707" s="8"/>
      <c r="BJ707" s="8"/>
      <c r="BK707" s="8"/>
      <c r="BL707" s="8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</row>
    <row r="708" s="10" customFormat="true" ht="12.75" hidden="false" customHeight="false" outlineLevel="0" collapsed="false">
      <c r="A708" s="1"/>
      <c r="B708" s="1"/>
      <c r="C708" s="450"/>
      <c r="D708" s="450"/>
      <c r="E708" s="5"/>
      <c r="F708" s="5"/>
      <c r="G708" s="6"/>
      <c r="H708" s="7"/>
      <c r="I708" s="8"/>
      <c r="J708" s="8"/>
      <c r="K708" s="8"/>
      <c r="L708" s="8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BE708" s="5"/>
      <c r="BF708" s="5"/>
      <c r="BG708" s="6"/>
      <c r="BH708" s="7"/>
      <c r="BI708" s="8"/>
      <c r="BJ708" s="8"/>
      <c r="BK708" s="8"/>
      <c r="BL708" s="8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</row>
    <row r="709" s="10" customFormat="true" ht="12.75" hidden="false" customHeight="false" outlineLevel="0" collapsed="false">
      <c r="A709" s="1"/>
      <c r="B709" s="1"/>
      <c r="C709" s="450"/>
      <c r="D709" s="450"/>
      <c r="E709" s="5"/>
      <c r="F709" s="5"/>
      <c r="G709" s="6"/>
      <c r="H709" s="7"/>
      <c r="I709" s="8"/>
      <c r="J709" s="8"/>
      <c r="K709" s="8"/>
      <c r="L709" s="8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BE709" s="5"/>
      <c r="BF709" s="5"/>
      <c r="BG709" s="6"/>
      <c r="BH709" s="7"/>
      <c r="BI709" s="8"/>
      <c r="BJ709" s="8"/>
      <c r="BK709" s="8"/>
      <c r="BL709" s="8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</row>
    <row r="710" s="10" customFormat="true" ht="12.75" hidden="false" customHeight="false" outlineLevel="0" collapsed="false">
      <c r="A710" s="1"/>
      <c r="B710" s="1"/>
      <c r="C710" s="450"/>
      <c r="D710" s="450"/>
      <c r="E710" s="5"/>
      <c r="F710" s="5"/>
      <c r="G710" s="6"/>
      <c r="H710" s="7"/>
      <c r="I710" s="8"/>
      <c r="J710" s="8"/>
      <c r="K710" s="8"/>
      <c r="L710" s="8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BE710" s="5"/>
      <c r="BF710" s="5"/>
      <c r="BG710" s="6"/>
      <c r="BH710" s="7"/>
      <c r="BI710" s="8"/>
      <c r="BJ710" s="8"/>
      <c r="BK710" s="8"/>
      <c r="BL710" s="8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</row>
    <row r="711" s="10" customFormat="true" ht="12.75" hidden="false" customHeight="false" outlineLevel="0" collapsed="false">
      <c r="A711" s="1"/>
      <c r="B711" s="1"/>
      <c r="C711" s="450"/>
      <c r="D711" s="450"/>
      <c r="E711" s="5"/>
      <c r="F711" s="5"/>
      <c r="G711" s="6"/>
      <c r="H711" s="7"/>
      <c r="I711" s="8"/>
      <c r="J711" s="8"/>
      <c r="K711" s="8"/>
      <c r="L711" s="8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BE711" s="5"/>
      <c r="BF711" s="5"/>
      <c r="BG711" s="6"/>
      <c r="BH711" s="7"/>
      <c r="BI711" s="8"/>
      <c r="BJ711" s="8"/>
      <c r="BK711" s="8"/>
      <c r="BL711" s="8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</row>
    <row r="712" s="10" customFormat="true" ht="12.75" hidden="false" customHeight="false" outlineLevel="0" collapsed="false">
      <c r="A712" s="1"/>
      <c r="B712" s="1"/>
      <c r="C712" s="450"/>
      <c r="D712" s="450"/>
      <c r="E712" s="5"/>
      <c r="F712" s="5"/>
      <c r="G712" s="6"/>
      <c r="H712" s="7"/>
      <c r="I712" s="8"/>
      <c r="J712" s="8"/>
      <c r="K712" s="8"/>
      <c r="L712" s="8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BE712" s="5"/>
      <c r="BF712" s="5"/>
      <c r="BG712" s="6"/>
      <c r="BH712" s="7"/>
      <c r="BI712" s="8"/>
      <c r="BJ712" s="8"/>
      <c r="BK712" s="8"/>
      <c r="BL712" s="8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</row>
    <row r="713" s="10" customFormat="true" ht="12.75" hidden="false" customHeight="false" outlineLevel="0" collapsed="false">
      <c r="A713" s="1"/>
      <c r="B713" s="1"/>
      <c r="C713" s="450"/>
      <c r="D713" s="450"/>
      <c r="E713" s="5"/>
      <c r="F713" s="5"/>
      <c r="G713" s="6"/>
      <c r="H713" s="7"/>
      <c r="I713" s="8"/>
      <c r="J713" s="8"/>
      <c r="K713" s="8"/>
      <c r="L713" s="8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BE713" s="5"/>
      <c r="BF713" s="5"/>
      <c r="BG713" s="6"/>
      <c r="BH713" s="7"/>
      <c r="BI713" s="8"/>
      <c r="BJ713" s="8"/>
      <c r="BK713" s="8"/>
      <c r="BL713" s="8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</row>
    <row r="714" s="10" customFormat="true" ht="12.75" hidden="false" customHeight="false" outlineLevel="0" collapsed="false">
      <c r="A714" s="1"/>
      <c r="B714" s="1"/>
      <c r="C714" s="450"/>
      <c r="D714" s="450"/>
      <c r="E714" s="5"/>
      <c r="F714" s="5"/>
      <c r="G714" s="6"/>
      <c r="H714" s="7"/>
      <c r="I714" s="8"/>
      <c r="J714" s="8"/>
      <c r="K714" s="8"/>
      <c r="L714" s="8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BE714" s="5"/>
      <c r="BF714" s="5"/>
      <c r="BG714" s="6"/>
      <c r="BH714" s="7"/>
      <c r="BI714" s="8"/>
      <c r="BJ714" s="8"/>
      <c r="BK714" s="8"/>
      <c r="BL714" s="8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</row>
    <row r="715" s="10" customFormat="true" ht="12.75" hidden="false" customHeight="false" outlineLevel="0" collapsed="false">
      <c r="A715" s="1"/>
      <c r="B715" s="1"/>
      <c r="C715" s="450"/>
      <c r="D715" s="450"/>
      <c r="E715" s="5"/>
      <c r="F715" s="5"/>
      <c r="G715" s="6"/>
      <c r="H715" s="7"/>
      <c r="I715" s="8"/>
      <c r="J715" s="8"/>
      <c r="K715" s="8"/>
      <c r="L715" s="8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BE715" s="5"/>
      <c r="BF715" s="5"/>
      <c r="BG715" s="6"/>
      <c r="BH715" s="7"/>
      <c r="BI715" s="8"/>
      <c r="BJ715" s="8"/>
      <c r="BK715" s="8"/>
      <c r="BL715" s="8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</row>
    <row r="716" s="10" customFormat="true" ht="12.75" hidden="false" customHeight="false" outlineLevel="0" collapsed="false">
      <c r="A716" s="1"/>
      <c r="B716" s="1"/>
      <c r="C716" s="450"/>
      <c r="D716" s="450"/>
      <c r="E716" s="5"/>
      <c r="F716" s="5"/>
      <c r="G716" s="6"/>
      <c r="H716" s="7"/>
      <c r="I716" s="8"/>
      <c r="J716" s="8"/>
      <c r="K716" s="8"/>
      <c r="L716" s="8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BE716" s="5"/>
      <c r="BF716" s="5"/>
      <c r="BG716" s="6"/>
      <c r="BH716" s="7"/>
      <c r="BI716" s="8"/>
      <c r="BJ716" s="8"/>
      <c r="BK716" s="8"/>
      <c r="BL716" s="8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</row>
    <row r="717" s="10" customFormat="true" ht="12.75" hidden="false" customHeight="false" outlineLevel="0" collapsed="false">
      <c r="A717" s="1"/>
      <c r="B717" s="1"/>
      <c r="C717" s="450"/>
      <c r="D717" s="450"/>
      <c r="E717" s="5"/>
      <c r="F717" s="5"/>
      <c r="G717" s="6"/>
      <c r="H717" s="7"/>
      <c r="I717" s="8"/>
      <c r="J717" s="8"/>
      <c r="K717" s="8"/>
      <c r="L717" s="8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BE717" s="5"/>
      <c r="BF717" s="5"/>
      <c r="BG717" s="6"/>
      <c r="BH717" s="7"/>
      <c r="BI717" s="8"/>
      <c r="BJ717" s="8"/>
      <c r="BK717" s="8"/>
      <c r="BL717" s="8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</row>
    <row r="718" s="10" customFormat="true" ht="12.75" hidden="false" customHeight="false" outlineLevel="0" collapsed="false">
      <c r="A718" s="1"/>
      <c r="B718" s="1"/>
      <c r="C718" s="450"/>
      <c r="D718" s="450"/>
      <c r="E718" s="5"/>
      <c r="F718" s="5"/>
      <c r="G718" s="6"/>
      <c r="H718" s="7"/>
      <c r="I718" s="8"/>
      <c r="J718" s="8"/>
      <c r="K718" s="8"/>
      <c r="L718" s="8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BE718" s="5"/>
      <c r="BF718" s="5"/>
      <c r="BG718" s="6"/>
      <c r="BH718" s="7"/>
      <c r="BI718" s="8"/>
      <c r="BJ718" s="8"/>
      <c r="BK718" s="8"/>
      <c r="BL718" s="8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</row>
    <row r="719" s="10" customFormat="true" ht="12.75" hidden="false" customHeight="false" outlineLevel="0" collapsed="false">
      <c r="A719" s="1"/>
      <c r="B719" s="1"/>
      <c r="C719" s="450"/>
      <c r="D719" s="450"/>
      <c r="E719" s="5"/>
      <c r="F719" s="5"/>
      <c r="G719" s="6"/>
      <c r="H719" s="7"/>
      <c r="I719" s="8"/>
      <c r="J719" s="8"/>
      <c r="K719" s="8"/>
      <c r="L719" s="8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BE719" s="5"/>
      <c r="BF719" s="5"/>
      <c r="BG719" s="6"/>
      <c r="BH719" s="7"/>
      <c r="BI719" s="8"/>
      <c r="BJ719" s="8"/>
      <c r="BK719" s="8"/>
      <c r="BL719" s="8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</row>
    <row r="720" s="10" customFormat="true" ht="12.75" hidden="false" customHeight="false" outlineLevel="0" collapsed="false">
      <c r="A720" s="1"/>
      <c r="B720" s="1"/>
      <c r="C720" s="450"/>
      <c r="D720" s="450"/>
      <c r="E720" s="5"/>
      <c r="F720" s="5"/>
      <c r="G720" s="6"/>
      <c r="H720" s="7"/>
      <c r="I720" s="8"/>
      <c r="J720" s="8"/>
      <c r="K720" s="8"/>
      <c r="L720" s="8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BE720" s="5"/>
      <c r="BF720" s="5"/>
      <c r="BG720" s="6"/>
      <c r="BH720" s="7"/>
      <c r="BI720" s="8"/>
      <c r="BJ720" s="8"/>
      <c r="BK720" s="8"/>
      <c r="BL720" s="8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</row>
    <row r="721" s="10" customFormat="true" ht="12.75" hidden="false" customHeight="false" outlineLevel="0" collapsed="false">
      <c r="A721" s="1"/>
      <c r="B721" s="1"/>
      <c r="C721" s="450"/>
      <c r="D721" s="450"/>
      <c r="E721" s="5"/>
      <c r="F721" s="5"/>
      <c r="G721" s="6"/>
      <c r="H721" s="7"/>
      <c r="I721" s="8"/>
      <c r="J721" s="8"/>
      <c r="K721" s="8"/>
      <c r="L721" s="8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BE721" s="5"/>
      <c r="BF721" s="5"/>
      <c r="BG721" s="6"/>
      <c r="BH721" s="7"/>
      <c r="BI721" s="8"/>
      <c r="BJ721" s="8"/>
      <c r="BK721" s="8"/>
      <c r="BL721" s="8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</row>
    <row r="722" s="10" customFormat="true" ht="12.75" hidden="false" customHeight="false" outlineLevel="0" collapsed="false">
      <c r="A722" s="1"/>
      <c r="B722" s="1"/>
      <c r="C722" s="450"/>
      <c r="D722" s="450"/>
      <c r="E722" s="5"/>
      <c r="F722" s="5"/>
      <c r="G722" s="6"/>
      <c r="H722" s="7"/>
      <c r="I722" s="8"/>
      <c r="J722" s="8"/>
      <c r="K722" s="8"/>
      <c r="L722" s="8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BE722" s="5"/>
      <c r="BF722" s="5"/>
      <c r="BG722" s="6"/>
      <c r="BH722" s="7"/>
      <c r="BI722" s="8"/>
      <c r="BJ722" s="8"/>
      <c r="BK722" s="8"/>
      <c r="BL722" s="8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</row>
    <row r="723" s="10" customFormat="true" ht="12.75" hidden="false" customHeight="false" outlineLevel="0" collapsed="false">
      <c r="A723" s="1"/>
      <c r="B723" s="1"/>
      <c r="C723" s="450"/>
      <c r="D723" s="450"/>
      <c r="E723" s="5"/>
      <c r="F723" s="5"/>
      <c r="G723" s="6"/>
      <c r="H723" s="7"/>
      <c r="I723" s="8"/>
      <c r="J723" s="8"/>
      <c r="K723" s="8"/>
      <c r="L723" s="8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BE723" s="5"/>
      <c r="BF723" s="5"/>
      <c r="BG723" s="6"/>
      <c r="BH723" s="7"/>
      <c r="BI723" s="8"/>
      <c r="BJ723" s="8"/>
      <c r="BK723" s="8"/>
      <c r="BL723" s="8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</row>
    <row r="724" s="10" customFormat="true" ht="12.75" hidden="false" customHeight="false" outlineLevel="0" collapsed="false">
      <c r="A724" s="1"/>
      <c r="B724" s="1"/>
      <c r="C724" s="450"/>
      <c r="D724" s="450"/>
      <c r="E724" s="5"/>
      <c r="F724" s="5"/>
      <c r="G724" s="6"/>
      <c r="H724" s="7"/>
      <c r="I724" s="8"/>
      <c r="J724" s="8"/>
      <c r="K724" s="8"/>
      <c r="L724" s="8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BE724" s="5"/>
      <c r="BF724" s="5"/>
      <c r="BG724" s="6"/>
      <c r="BH724" s="7"/>
      <c r="BI724" s="8"/>
      <c r="BJ724" s="8"/>
      <c r="BK724" s="8"/>
      <c r="BL724" s="8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</row>
    <row r="725" s="10" customFormat="true" ht="12.75" hidden="false" customHeight="false" outlineLevel="0" collapsed="false">
      <c r="A725" s="1"/>
      <c r="B725" s="1"/>
      <c r="C725" s="450"/>
      <c r="D725" s="450"/>
      <c r="E725" s="5"/>
      <c r="F725" s="5"/>
      <c r="G725" s="6"/>
      <c r="H725" s="7"/>
      <c r="I725" s="8"/>
      <c r="J725" s="8"/>
      <c r="K725" s="8"/>
      <c r="L725" s="8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BE725" s="5"/>
      <c r="BF725" s="5"/>
      <c r="BG725" s="6"/>
      <c r="BH725" s="7"/>
      <c r="BI725" s="8"/>
      <c r="BJ725" s="8"/>
      <c r="BK725" s="8"/>
      <c r="BL725" s="8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</row>
    <row r="726" s="10" customFormat="true" ht="12.75" hidden="false" customHeight="false" outlineLevel="0" collapsed="false">
      <c r="A726" s="1"/>
      <c r="B726" s="1"/>
      <c r="C726" s="450"/>
      <c r="D726" s="450"/>
      <c r="E726" s="5"/>
      <c r="F726" s="5"/>
      <c r="G726" s="6"/>
      <c r="H726" s="7"/>
      <c r="I726" s="8"/>
      <c r="J726" s="8"/>
      <c r="K726" s="8"/>
      <c r="L726" s="8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BE726" s="5"/>
      <c r="BF726" s="5"/>
      <c r="BG726" s="6"/>
      <c r="BH726" s="7"/>
      <c r="BI726" s="8"/>
      <c r="BJ726" s="8"/>
      <c r="BK726" s="8"/>
      <c r="BL726" s="8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</row>
    <row r="727" s="10" customFormat="true" ht="12.75" hidden="false" customHeight="false" outlineLevel="0" collapsed="false">
      <c r="A727" s="1"/>
      <c r="B727" s="1"/>
      <c r="C727" s="450"/>
      <c r="D727" s="450"/>
      <c r="E727" s="5"/>
      <c r="F727" s="5"/>
      <c r="G727" s="6"/>
      <c r="H727" s="7"/>
      <c r="I727" s="8"/>
      <c r="J727" s="8"/>
      <c r="K727" s="8"/>
      <c r="L727" s="8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BE727" s="5"/>
      <c r="BF727" s="5"/>
      <c r="BG727" s="6"/>
      <c r="BH727" s="7"/>
      <c r="BI727" s="8"/>
      <c r="BJ727" s="8"/>
      <c r="BK727" s="8"/>
      <c r="BL727" s="8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</row>
    <row r="728" s="10" customFormat="true" ht="12.75" hidden="false" customHeight="false" outlineLevel="0" collapsed="false">
      <c r="A728" s="1"/>
      <c r="B728" s="1"/>
      <c r="C728" s="450"/>
      <c r="D728" s="450"/>
      <c r="E728" s="5"/>
      <c r="F728" s="5"/>
      <c r="G728" s="6"/>
      <c r="H728" s="7"/>
      <c r="I728" s="8"/>
      <c r="J728" s="8"/>
      <c r="K728" s="8"/>
      <c r="L728" s="8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BE728" s="5"/>
      <c r="BF728" s="5"/>
      <c r="BG728" s="6"/>
      <c r="BH728" s="7"/>
      <c r="BI728" s="8"/>
      <c r="BJ728" s="8"/>
      <c r="BK728" s="8"/>
      <c r="BL728" s="8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</row>
    <row r="729" s="10" customFormat="true" ht="12.75" hidden="false" customHeight="false" outlineLevel="0" collapsed="false">
      <c r="A729" s="1"/>
      <c r="B729" s="1"/>
      <c r="C729" s="450"/>
      <c r="D729" s="450"/>
      <c r="E729" s="5"/>
      <c r="F729" s="5"/>
      <c r="G729" s="6"/>
      <c r="H729" s="7"/>
      <c r="I729" s="8"/>
      <c r="J729" s="8"/>
      <c r="K729" s="8"/>
      <c r="L729" s="8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BE729" s="5"/>
      <c r="BF729" s="5"/>
      <c r="BG729" s="6"/>
      <c r="BH729" s="7"/>
      <c r="BI729" s="8"/>
      <c r="BJ729" s="8"/>
      <c r="BK729" s="8"/>
      <c r="BL729" s="8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</row>
    <row r="730" s="10" customFormat="true" ht="12.75" hidden="false" customHeight="false" outlineLevel="0" collapsed="false">
      <c r="A730" s="1"/>
      <c r="B730" s="1"/>
      <c r="C730" s="450"/>
      <c r="D730" s="450"/>
      <c r="E730" s="5"/>
      <c r="F730" s="5"/>
      <c r="G730" s="6"/>
      <c r="H730" s="7"/>
      <c r="I730" s="8"/>
      <c r="J730" s="8"/>
      <c r="K730" s="8"/>
      <c r="L730" s="8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BE730" s="5"/>
      <c r="BF730" s="5"/>
      <c r="BG730" s="6"/>
      <c r="BH730" s="7"/>
      <c r="BI730" s="8"/>
      <c r="BJ730" s="8"/>
      <c r="BK730" s="8"/>
      <c r="BL730" s="8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</row>
    <row r="731" s="10" customFormat="true" ht="12.75" hidden="false" customHeight="false" outlineLevel="0" collapsed="false">
      <c r="A731" s="1"/>
      <c r="B731" s="1"/>
      <c r="C731" s="450"/>
      <c r="D731" s="450"/>
      <c r="E731" s="5"/>
      <c r="F731" s="5"/>
      <c r="G731" s="6"/>
      <c r="H731" s="7"/>
      <c r="I731" s="8"/>
      <c r="J731" s="8"/>
      <c r="K731" s="8"/>
      <c r="L731" s="8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BE731" s="5"/>
      <c r="BF731" s="5"/>
      <c r="BG731" s="6"/>
      <c r="BH731" s="7"/>
      <c r="BI731" s="8"/>
      <c r="BJ731" s="8"/>
      <c r="BK731" s="8"/>
      <c r="BL731" s="8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</row>
    <row r="732" s="10" customFormat="true" ht="12.75" hidden="false" customHeight="false" outlineLevel="0" collapsed="false">
      <c r="A732" s="1"/>
      <c r="B732" s="1"/>
      <c r="C732" s="450"/>
      <c r="D732" s="450"/>
      <c r="E732" s="5"/>
      <c r="F732" s="5"/>
      <c r="G732" s="6"/>
      <c r="H732" s="7"/>
      <c r="I732" s="8"/>
      <c r="J732" s="8"/>
      <c r="K732" s="8"/>
      <c r="L732" s="8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BE732" s="5"/>
      <c r="BF732" s="5"/>
      <c r="BG732" s="6"/>
      <c r="BH732" s="7"/>
      <c r="BI732" s="8"/>
      <c r="BJ732" s="8"/>
      <c r="BK732" s="8"/>
      <c r="BL732" s="8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</row>
    <row r="733" s="10" customFormat="true" ht="12.75" hidden="false" customHeight="false" outlineLevel="0" collapsed="false">
      <c r="A733" s="1"/>
      <c r="B733" s="1"/>
      <c r="C733" s="450"/>
      <c r="D733" s="450"/>
      <c r="E733" s="5"/>
      <c r="F733" s="5"/>
      <c r="G733" s="6"/>
      <c r="H733" s="7"/>
      <c r="I733" s="8"/>
      <c r="J733" s="8"/>
      <c r="K733" s="8"/>
      <c r="L733" s="8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BE733" s="5"/>
      <c r="BF733" s="5"/>
      <c r="BG733" s="6"/>
      <c r="BH733" s="7"/>
      <c r="BI733" s="8"/>
      <c r="BJ733" s="8"/>
      <c r="BK733" s="8"/>
      <c r="BL733" s="8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</row>
    <row r="734" s="10" customFormat="true" ht="12.75" hidden="false" customHeight="false" outlineLevel="0" collapsed="false">
      <c r="A734" s="1"/>
      <c r="B734" s="1"/>
      <c r="C734" s="450"/>
      <c r="D734" s="450"/>
      <c r="E734" s="5"/>
      <c r="F734" s="5"/>
      <c r="G734" s="6"/>
      <c r="H734" s="7"/>
      <c r="I734" s="8"/>
      <c r="J734" s="8"/>
      <c r="K734" s="8"/>
      <c r="L734" s="8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BE734" s="5"/>
      <c r="BF734" s="5"/>
      <c r="BG734" s="6"/>
      <c r="BH734" s="7"/>
      <c r="BI734" s="8"/>
      <c r="BJ734" s="8"/>
      <c r="BK734" s="8"/>
      <c r="BL734" s="8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</row>
    <row r="735" s="10" customFormat="true" ht="12.75" hidden="false" customHeight="false" outlineLevel="0" collapsed="false">
      <c r="A735" s="1"/>
      <c r="B735" s="1"/>
      <c r="C735" s="450"/>
      <c r="D735" s="450"/>
      <c r="E735" s="5"/>
      <c r="F735" s="5"/>
      <c r="G735" s="6"/>
      <c r="H735" s="7"/>
      <c r="I735" s="8"/>
      <c r="J735" s="8"/>
      <c r="K735" s="8"/>
      <c r="L735" s="8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BE735" s="5"/>
      <c r="BF735" s="5"/>
      <c r="BG735" s="6"/>
      <c r="BH735" s="7"/>
      <c r="BI735" s="8"/>
      <c r="BJ735" s="8"/>
      <c r="BK735" s="8"/>
      <c r="BL735" s="8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</row>
    <row r="736" s="10" customFormat="true" ht="12.75" hidden="false" customHeight="false" outlineLevel="0" collapsed="false">
      <c r="A736" s="1"/>
      <c r="B736" s="1"/>
      <c r="C736" s="450"/>
      <c r="D736" s="450"/>
      <c r="E736" s="5"/>
      <c r="F736" s="5"/>
      <c r="G736" s="6"/>
      <c r="H736" s="7"/>
      <c r="I736" s="8"/>
      <c r="J736" s="8"/>
      <c r="K736" s="8"/>
      <c r="L736" s="8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BE736" s="5"/>
      <c r="BF736" s="5"/>
      <c r="BG736" s="6"/>
      <c r="BH736" s="7"/>
      <c r="BI736" s="8"/>
      <c r="BJ736" s="8"/>
      <c r="BK736" s="8"/>
      <c r="BL736" s="8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</row>
    <row r="737" s="10" customFormat="true" ht="12.75" hidden="false" customHeight="false" outlineLevel="0" collapsed="false">
      <c r="A737" s="1"/>
      <c r="B737" s="1"/>
      <c r="C737" s="450"/>
      <c r="D737" s="450"/>
      <c r="E737" s="5"/>
      <c r="F737" s="5"/>
      <c r="G737" s="6"/>
      <c r="H737" s="7"/>
      <c r="I737" s="8"/>
      <c r="J737" s="8"/>
      <c r="K737" s="8"/>
      <c r="L737" s="8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BE737" s="5"/>
      <c r="BF737" s="5"/>
      <c r="BG737" s="6"/>
      <c r="BH737" s="7"/>
      <c r="BI737" s="8"/>
      <c r="BJ737" s="8"/>
      <c r="BK737" s="8"/>
      <c r="BL737" s="8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</row>
    <row r="738" s="10" customFormat="true" ht="12.75" hidden="false" customHeight="false" outlineLevel="0" collapsed="false">
      <c r="A738" s="1"/>
      <c r="B738" s="1"/>
      <c r="C738" s="450"/>
      <c r="D738" s="450"/>
      <c r="E738" s="5"/>
      <c r="F738" s="5"/>
      <c r="G738" s="6"/>
      <c r="H738" s="7"/>
      <c r="I738" s="8"/>
      <c r="J738" s="8"/>
      <c r="K738" s="8"/>
      <c r="L738" s="8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BE738" s="5"/>
      <c r="BF738" s="5"/>
      <c r="BG738" s="6"/>
      <c r="BH738" s="7"/>
      <c r="BI738" s="8"/>
      <c r="BJ738" s="8"/>
      <c r="BK738" s="8"/>
      <c r="BL738" s="8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</row>
    <row r="739" s="10" customFormat="true" ht="12.75" hidden="false" customHeight="false" outlineLevel="0" collapsed="false">
      <c r="A739" s="1"/>
      <c r="B739" s="1"/>
      <c r="C739" s="450"/>
      <c r="D739" s="450"/>
      <c r="E739" s="5"/>
      <c r="F739" s="5"/>
      <c r="G739" s="6"/>
      <c r="H739" s="7"/>
      <c r="I739" s="8"/>
      <c r="J739" s="8"/>
      <c r="K739" s="8"/>
      <c r="L739" s="8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BE739" s="5"/>
      <c r="BF739" s="5"/>
      <c r="BG739" s="6"/>
      <c r="BH739" s="7"/>
      <c r="BI739" s="8"/>
      <c r="BJ739" s="8"/>
      <c r="BK739" s="8"/>
      <c r="BL739" s="8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</row>
    <row r="740" s="10" customFormat="true" ht="12.75" hidden="false" customHeight="false" outlineLevel="0" collapsed="false">
      <c r="A740" s="1"/>
      <c r="B740" s="1"/>
      <c r="C740" s="450"/>
      <c r="D740" s="450"/>
      <c r="E740" s="5"/>
      <c r="F740" s="5"/>
      <c r="G740" s="6"/>
      <c r="H740" s="7"/>
      <c r="I740" s="8"/>
      <c r="J740" s="8"/>
      <c r="K740" s="8"/>
      <c r="L740" s="8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BE740" s="5"/>
      <c r="BF740" s="5"/>
      <c r="BG740" s="6"/>
      <c r="BH740" s="7"/>
      <c r="BI740" s="8"/>
      <c r="BJ740" s="8"/>
      <c r="BK740" s="8"/>
      <c r="BL740" s="8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</row>
    <row r="741" s="10" customFormat="true" ht="12.75" hidden="false" customHeight="false" outlineLevel="0" collapsed="false">
      <c r="A741" s="1"/>
      <c r="B741" s="1"/>
      <c r="C741" s="450"/>
      <c r="D741" s="450"/>
      <c r="E741" s="5"/>
      <c r="F741" s="5"/>
      <c r="G741" s="6"/>
      <c r="H741" s="7"/>
      <c r="I741" s="8"/>
      <c r="J741" s="8"/>
      <c r="K741" s="8"/>
      <c r="L741" s="8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BE741" s="5"/>
      <c r="BF741" s="5"/>
      <c r="BG741" s="6"/>
      <c r="BH741" s="7"/>
      <c r="BI741" s="8"/>
      <c r="BJ741" s="8"/>
      <c r="BK741" s="8"/>
      <c r="BL741" s="8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</row>
    <row r="742" s="10" customFormat="true" ht="12.75" hidden="false" customHeight="false" outlineLevel="0" collapsed="false">
      <c r="A742" s="1"/>
      <c r="B742" s="1"/>
      <c r="C742" s="450"/>
      <c r="D742" s="450"/>
      <c r="E742" s="5"/>
      <c r="F742" s="5"/>
      <c r="G742" s="6"/>
      <c r="H742" s="7"/>
      <c r="I742" s="8"/>
      <c r="J742" s="8"/>
      <c r="K742" s="8"/>
      <c r="L742" s="8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BE742" s="5"/>
      <c r="BF742" s="5"/>
      <c r="BG742" s="6"/>
      <c r="BH742" s="7"/>
      <c r="BI742" s="8"/>
      <c r="BJ742" s="8"/>
      <c r="BK742" s="8"/>
      <c r="BL742" s="8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</row>
    <row r="743" s="10" customFormat="true" ht="12.75" hidden="false" customHeight="false" outlineLevel="0" collapsed="false">
      <c r="A743" s="1"/>
      <c r="B743" s="1"/>
      <c r="C743" s="450"/>
      <c r="D743" s="450"/>
      <c r="E743" s="5"/>
      <c r="F743" s="5"/>
      <c r="G743" s="6"/>
      <c r="H743" s="7"/>
      <c r="I743" s="8"/>
      <c r="J743" s="8"/>
      <c r="K743" s="8"/>
      <c r="L743" s="8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BE743" s="5"/>
      <c r="BF743" s="5"/>
      <c r="BG743" s="6"/>
      <c r="BH743" s="7"/>
      <c r="BI743" s="8"/>
      <c r="BJ743" s="8"/>
      <c r="BK743" s="8"/>
      <c r="BL743" s="8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</row>
    <row r="744" s="10" customFormat="true" ht="12.75" hidden="false" customHeight="false" outlineLevel="0" collapsed="false">
      <c r="A744" s="1"/>
      <c r="B744" s="1"/>
      <c r="C744" s="450"/>
      <c r="D744" s="450"/>
      <c r="E744" s="5"/>
      <c r="F744" s="5"/>
      <c r="G744" s="6"/>
      <c r="H744" s="7"/>
      <c r="I744" s="8"/>
      <c r="J744" s="8"/>
      <c r="K744" s="8"/>
      <c r="L744" s="8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BE744" s="5"/>
      <c r="BF744" s="5"/>
      <c r="BG744" s="6"/>
      <c r="BH744" s="7"/>
      <c r="BI744" s="8"/>
      <c r="BJ744" s="8"/>
      <c r="BK744" s="8"/>
      <c r="BL744" s="8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</row>
    <row r="745" s="10" customFormat="true" ht="12.75" hidden="false" customHeight="false" outlineLevel="0" collapsed="false">
      <c r="A745" s="1"/>
      <c r="B745" s="1"/>
      <c r="C745" s="450"/>
      <c r="D745" s="450"/>
      <c r="E745" s="5"/>
      <c r="F745" s="5"/>
      <c r="G745" s="6"/>
      <c r="H745" s="7"/>
      <c r="I745" s="8"/>
      <c r="J745" s="8"/>
      <c r="K745" s="8"/>
      <c r="L745" s="8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BE745" s="5"/>
      <c r="BF745" s="5"/>
      <c r="BG745" s="6"/>
      <c r="BH745" s="7"/>
      <c r="BI745" s="8"/>
      <c r="BJ745" s="8"/>
      <c r="BK745" s="8"/>
      <c r="BL745" s="8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</row>
    <row r="746" s="10" customFormat="true" ht="12.75" hidden="false" customHeight="false" outlineLevel="0" collapsed="false">
      <c r="A746" s="1"/>
      <c r="B746" s="1"/>
      <c r="C746" s="450"/>
      <c r="D746" s="450"/>
      <c r="E746" s="5"/>
      <c r="F746" s="5"/>
      <c r="G746" s="6"/>
      <c r="H746" s="7"/>
      <c r="I746" s="8"/>
      <c r="J746" s="8"/>
      <c r="K746" s="8"/>
      <c r="L746" s="8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BE746" s="5"/>
      <c r="BF746" s="5"/>
      <c r="BG746" s="6"/>
      <c r="BH746" s="7"/>
      <c r="BI746" s="8"/>
      <c r="BJ746" s="8"/>
      <c r="BK746" s="8"/>
      <c r="BL746" s="8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</row>
    <row r="747" s="10" customFormat="true" ht="12.75" hidden="false" customHeight="false" outlineLevel="0" collapsed="false">
      <c r="A747" s="1"/>
      <c r="B747" s="1"/>
      <c r="C747" s="450"/>
      <c r="D747" s="450"/>
      <c r="E747" s="5"/>
      <c r="F747" s="5"/>
      <c r="G747" s="6"/>
      <c r="H747" s="7"/>
      <c r="I747" s="8"/>
      <c r="J747" s="8"/>
      <c r="K747" s="8"/>
      <c r="L747" s="8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BE747" s="5"/>
      <c r="BF747" s="5"/>
      <c r="BG747" s="6"/>
      <c r="BH747" s="7"/>
      <c r="BI747" s="8"/>
      <c r="BJ747" s="8"/>
      <c r="BK747" s="8"/>
      <c r="BL747" s="8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</row>
    <row r="748" s="10" customFormat="true" ht="12.75" hidden="false" customHeight="false" outlineLevel="0" collapsed="false">
      <c r="A748" s="1"/>
      <c r="B748" s="1"/>
      <c r="C748" s="450"/>
      <c r="D748" s="450"/>
      <c r="E748" s="5"/>
      <c r="F748" s="5"/>
      <c r="G748" s="6"/>
      <c r="H748" s="7"/>
      <c r="I748" s="8"/>
      <c r="J748" s="8"/>
      <c r="K748" s="8"/>
      <c r="L748" s="8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BE748" s="5"/>
      <c r="BF748" s="5"/>
      <c r="BG748" s="6"/>
      <c r="BH748" s="7"/>
      <c r="BI748" s="8"/>
      <c r="BJ748" s="8"/>
      <c r="BK748" s="8"/>
      <c r="BL748" s="8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</row>
    <row r="749" s="10" customFormat="true" ht="12.75" hidden="false" customHeight="false" outlineLevel="0" collapsed="false">
      <c r="A749" s="1"/>
      <c r="B749" s="1"/>
      <c r="C749" s="450"/>
      <c r="D749" s="450"/>
      <c r="E749" s="5"/>
      <c r="F749" s="5"/>
      <c r="G749" s="6"/>
      <c r="H749" s="7"/>
      <c r="I749" s="8"/>
      <c r="J749" s="8"/>
      <c r="K749" s="8"/>
      <c r="L749" s="8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BE749" s="5"/>
      <c r="BF749" s="5"/>
      <c r="BG749" s="6"/>
      <c r="BH749" s="7"/>
      <c r="BI749" s="8"/>
      <c r="BJ749" s="8"/>
      <c r="BK749" s="8"/>
      <c r="BL749" s="8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</row>
    <row r="750" s="10" customFormat="true" ht="12.75" hidden="false" customHeight="false" outlineLevel="0" collapsed="false">
      <c r="A750" s="1"/>
      <c r="B750" s="1"/>
      <c r="C750" s="450"/>
      <c r="D750" s="450"/>
      <c r="E750" s="5"/>
      <c r="F750" s="5"/>
      <c r="G750" s="6"/>
      <c r="H750" s="7"/>
      <c r="I750" s="8"/>
      <c r="J750" s="8"/>
      <c r="K750" s="8"/>
      <c r="L750" s="8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BE750" s="5"/>
      <c r="BF750" s="5"/>
      <c r="BG750" s="6"/>
      <c r="BH750" s="7"/>
      <c r="BI750" s="8"/>
      <c r="BJ750" s="8"/>
      <c r="BK750" s="8"/>
      <c r="BL750" s="8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</row>
    <row r="751" s="10" customFormat="true" ht="12.75" hidden="false" customHeight="false" outlineLevel="0" collapsed="false">
      <c r="A751" s="1"/>
      <c r="B751" s="1"/>
      <c r="C751" s="450"/>
      <c r="D751" s="450"/>
      <c r="E751" s="5"/>
      <c r="F751" s="5"/>
      <c r="G751" s="6"/>
      <c r="H751" s="7"/>
      <c r="I751" s="8"/>
      <c r="J751" s="8"/>
      <c r="K751" s="8"/>
      <c r="L751" s="8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BE751" s="5"/>
      <c r="BF751" s="5"/>
      <c r="BG751" s="6"/>
      <c r="BH751" s="7"/>
      <c r="BI751" s="8"/>
      <c r="BJ751" s="8"/>
      <c r="BK751" s="8"/>
      <c r="BL751" s="8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</row>
    <row r="752" s="10" customFormat="true" ht="12.75" hidden="false" customHeight="false" outlineLevel="0" collapsed="false">
      <c r="A752" s="1"/>
      <c r="B752" s="1"/>
      <c r="C752" s="450"/>
      <c r="D752" s="450"/>
      <c r="E752" s="5"/>
      <c r="F752" s="5"/>
      <c r="G752" s="6"/>
      <c r="H752" s="7"/>
      <c r="I752" s="8"/>
      <c r="J752" s="8"/>
      <c r="K752" s="8"/>
      <c r="L752" s="8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BE752" s="5"/>
      <c r="BF752" s="5"/>
      <c r="BG752" s="6"/>
      <c r="BH752" s="7"/>
      <c r="BI752" s="8"/>
      <c r="BJ752" s="8"/>
      <c r="BK752" s="8"/>
      <c r="BL752" s="8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</row>
    <row r="753" s="10" customFormat="true" ht="12.75" hidden="false" customHeight="false" outlineLevel="0" collapsed="false">
      <c r="A753" s="1"/>
      <c r="B753" s="1"/>
      <c r="C753" s="450"/>
      <c r="D753" s="450"/>
      <c r="E753" s="5"/>
      <c r="F753" s="5"/>
      <c r="G753" s="6"/>
      <c r="H753" s="7"/>
      <c r="I753" s="8"/>
      <c r="J753" s="8"/>
      <c r="K753" s="8"/>
      <c r="L753" s="8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BE753" s="5"/>
      <c r="BF753" s="5"/>
      <c r="BG753" s="6"/>
      <c r="BH753" s="7"/>
      <c r="BI753" s="8"/>
      <c r="BJ753" s="8"/>
      <c r="BK753" s="8"/>
      <c r="BL753" s="8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</row>
    <row r="754" s="10" customFormat="true" ht="12.75" hidden="false" customHeight="false" outlineLevel="0" collapsed="false">
      <c r="A754" s="1"/>
      <c r="B754" s="1"/>
      <c r="C754" s="450"/>
      <c r="D754" s="450"/>
      <c r="E754" s="5"/>
      <c r="F754" s="5"/>
      <c r="G754" s="6"/>
      <c r="H754" s="7"/>
      <c r="I754" s="8"/>
      <c r="J754" s="8"/>
      <c r="K754" s="8"/>
      <c r="L754" s="8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BE754" s="5"/>
      <c r="BF754" s="5"/>
      <c r="BG754" s="6"/>
      <c r="BH754" s="7"/>
      <c r="BI754" s="8"/>
      <c r="BJ754" s="8"/>
      <c r="BK754" s="8"/>
      <c r="BL754" s="8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</row>
    <row r="755" s="10" customFormat="true" ht="12.75" hidden="false" customHeight="false" outlineLevel="0" collapsed="false">
      <c r="A755" s="1"/>
      <c r="B755" s="1"/>
      <c r="C755" s="450"/>
      <c r="D755" s="450"/>
      <c r="E755" s="5"/>
      <c r="F755" s="5"/>
      <c r="G755" s="6"/>
      <c r="H755" s="7"/>
      <c r="I755" s="8"/>
      <c r="J755" s="8"/>
      <c r="K755" s="8"/>
      <c r="L755" s="8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BE755" s="5"/>
      <c r="BF755" s="5"/>
      <c r="BG755" s="6"/>
      <c r="BH755" s="7"/>
      <c r="BI755" s="8"/>
      <c r="BJ755" s="8"/>
      <c r="BK755" s="8"/>
      <c r="BL755" s="8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</row>
    <row r="756" s="10" customFormat="true" ht="12.75" hidden="false" customHeight="false" outlineLevel="0" collapsed="false">
      <c r="A756" s="1"/>
      <c r="B756" s="1"/>
      <c r="C756" s="450"/>
      <c r="D756" s="450"/>
      <c r="E756" s="5"/>
      <c r="F756" s="5"/>
      <c r="G756" s="6"/>
      <c r="H756" s="7"/>
      <c r="I756" s="8"/>
      <c r="J756" s="8"/>
      <c r="K756" s="8"/>
      <c r="L756" s="8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BE756" s="5"/>
      <c r="BF756" s="5"/>
      <c r="BG756" s="6"/>
      <c r="BH756" s="7"/>
      <c r="BI756" s="8"/>
      <c r="BJ756" s="8"/>
      <c r="BK756" s="8"/>
      <c r="BL756" s="8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</row>
    <row r="757" s="10" customFormat="true" ht="12.75" hidden="false" customHeight="false" outlineLevel="0" collapsed="false">
      <c r="A757" s="1"/>
      <c r="B757" s="1"/>
      <c r="C757" s="450"/>
      <c r="D757" s="450"/>
      <c r="E757" s="5"/>
      <c r="F757" s="5"/>
      <c r="G757" s="6"/>
      <c r="H757" s="7"/>
      <c r="I757" s="8"/>
      <c r="J757" s="8"/>
      <c r="K757" s="8"/>
      <c r="L757" s="8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BE757" s="5"/>
      <c r="BF757" s="5"/>
      <c r="BG757" s="6"/>
      <c r="BH757" s="7"/>
      <c r="BI757" s="8"/>
      <c r="BJ757" s="8"/>
      <c r="BK757" s="8"/>
      <c r="BL757" s="8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</row>
    <row r="758" s="10" customFormat="true" ht="12.75" hidden="false" customHeight="false" outlineLevel="0" collapsed="false">
      <c r="A758" s="1"/>
      <c r="B758" s="1"/>
      <c r="C758" s="450"/>
      <c r="D758" s="450"/>
      <c r="E758" s="5"/>
      <c r="F758" s="5"/>
      <c r="G758" s="6"/>
      <c r="H758" s="7"/>
      <c r="I758" s="8"/>
      <c r="J758" s="8"/>
      <c r="K758" s="8"/>
      <c r="L758" s="8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BE758" s="5"/>
      <c r="BF758" s="5"/>
      <c r="BG758" s="6"/>
      <c r="BH758" s="7"/>
      <c r="BI758" s="8"/>
      <c r="BJ758" s="8"/>
      <c r="BK758" s="8"/>
      <c r="BL758" s="8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</row>
    <row r="759" s="10" customFormat="true" ht="12.75" hidden="false" customHeight="false" outlineLevel="0" collapsed="false">
      <c r="A759" s="1"/>
      <c r="B759" s="1"/>
      <c r="C759" s="450"/>
      <c r="D759" s="450"/>
      <c r="E759" s="5"/>
      <c r="F759" s="5"/>
      <c r="G759" s="6"/>
      <c r="H759" s="7"/>
      <c r="I759" s="8"/>
      <c r="J759" s="8"/>
      <c r="K759" s="8"/>
      <c r="L759" s="8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BE759" s="5"/>
      <c r="BF759" s="5"/>
      <c r="BG759" s="6"/>
      <c r="BH759" s="7"/>
      <c r="BI759" s="8"/>
      <c r="BJ759" s="8"/>
      <c r="BK759" s="8"/>
      <c r="BL759" s="8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</row>
    <row r="760" s="10" customFormat="true" ht="12.75" hidden="false" customHeight="false" outlineLevel="0" collapsed="false">
      <c r="A760" s="1"/>
      <c r="B760" s="1"/>
      <c r="C760" s="450"/>
      <c r="D760" s="450"/>
      <c r="E760" s="5"/>
      <c r="F760" s="5"/>
      <c r="G760" s="6"/>
      <c r="H760" s="7"/>
      <c r="I760" s="8"/>
      <c r="J760" s="8"/>
      <c r="K760" s="8"/>
      <c r="L760" s="8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BE760" s="5"/>
      <c r="BF760" s="5"/>
      <c r="BG760" s="6"/>
      <c r="BH760" s="7"/>
      <c r="BI760" s="8"/>
      <c r="BJ760" s="8"/>
      <c r="BK760" s="8"/>
      <c r="BL760" s="8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</row>
    <row r="761" s="10" customFormat="true" ht="12.75" hidden="false" customHeight="false" outlineLevel="0" collapsed="false">
      <c r="A761" s="1"/>
      <c r="B761" s="1"/>
      <c r="C761" s="450"/>
      <c r="D761" s="450"/>
      <c r="E761" s="5"/>
      <c r="F761" s="5"/>
      <c r="G761" s="6"/>
      <c r="H761" s="7"/>
      <c r="I761" s="8"/>
      <c r="J761" s="8"/>
      <c r="K761" s="8"/>
      <c r="L761" s="8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BE761" s="5"/>
      <c r="BF761" s="5"/>
      <c r="BG761" s="6"/>
      <c r="BH761" s="7"/>
      <c r="BI761" s="8"/>
      <c r="BJ761" s="8"/>
      <c r="BK761" s="8"/>
      <c r="BL761" s="8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</row>
    <row r="762" s="10" customFormat="true" ht="12.75" hidden="false" customHeight="false" outlineLevel="0" collapsed="false">
      <c r="A762" s="1"/>
      <c r="B762" s="1"/>
      <c r="C762" s="450"/>
      <c r="D762" s="450"/>
      <c r="E762" s="5"/>
      <c r="F762" s="5"/>
      <c r="G762" s="6"/>
      <c r="H762" s="7"/>
      <c r="I762" s="8"/>
      <c r="J762" s="8"/>
      <c r="K762" s="8"/>
      <c r="L762" s="8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BE762" s="5"/>
      <c r="BF762" s="5"/>
      <c r="BG762" s="6"/>
      <c r="BH762" s="7"/>
      <c r="BI762" s="8"/>
      <c r="BJ762" s="8"/>
      <c r="BK762" s="8"/>
      <c r="BL762" s="8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</row>
    <row r="763" s="10" customFormat="true" ht="12.75" hidden="false" customHeight="false" outlineLevel="0" collapsed="false">
      <c r="A763" s="1"/>
      <c r="B763" s="1"/>
      <c r="C763" s="450"/>
      <c r="D763" s="450"/>
      <c r="E763" s="5"/>
      <c r="F763" s="5"/>
      <c r="G763" s="6"/>
      <c r="H763" s="7"/>
      <c r="I763" s="8"/>
      <c r="J763" s="8"/>
      <c r="K763" s="8"/>
      <c r="L763" s="8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BE763" s="5"/>
      <c r="BF763" s="5"/>
      <c r="BG763" s="6"/>
      <c r="BH763" s="7"/>
      <c r="BI763" s="8"/>
      <c r="BJ763" s="8"/>
      <c r="BK763" s="8"/>
      <c r="BL763" s="8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</row>
    <row r="764" s="10" customFormat="true" ht="12.75" hidden="false" customHeight="false" outlineLevel="0" collapsed="false">
      <c r="A764" s="1"/>
      <c r="B764" s="1"/>
      <c r="C764" s="450"/>
      <c r="D764" s="450"/>
      <c r="E764" s="5"/>
      <c r="F764" s="5"/>
      <c r="G764" s="6"/>
      <c r="H764" s="7"/>
      <c r="I764" s="8"/>
      <c r="J764" s="8"/>
      <c r="K764" s="8"/>
      <c r="L764" s="8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BE764" s="5"/>
      <c r="BF764" s="5"/>
      <c r="BG764" s="6"/>
      <c r="BH764" s="7"/>
      <c r="BI764" s="8"/>
      <c r="BJ764" s="8"/>
      <c r="BK764" s="8"/>
      <c r="BL764" s="8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</row>
    <row r="765" s="10" customFormat="true" ht="12.75" hidden="false" customHeight="false" outlineLevel="0" collapsed="false">
      <c r="A765" s="1"/>
      <c r="B765" s="1"/>
      <c r="C765" s="450"/>
      <c r="D765" s="450"/>
      <c r="E765" s="5"/>
      <c r="F765" s="5"/>
      <c r="G765" s="6"/>
      <c r="H765" s="7"/>
      <c r="I765" s="8"/>
      <c r="J765" s="8"/>
      <c r="K765" s="8"/>
      <c r="L765" s="8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BE765" s="5"/>
      <c r="BF765" s="5"/>
      <c r="BG765" s="6"/>
      <c r="BH765" s="7"/>
      <c r="BI765" s="8"/>
      <c r="BJ765" s="8"/>
      <c r="BK765" s="8"/>
      <c r="BL765" s="8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</row>
    <row r="766" s="10" customFormat="true" ht="12.75" hidden="false" customHeight="false" outlineLevel="0" collapsed="false">
      <c r="A766" s="1"/>
      <c r="B766" s="1"/>
      <c r="C766" s="450"/>
      <c r="D766" s="450"/>
      <c r="E766" s="5"/>
      <c r="F766" s="5"/>
      <c r="G766" s="6"/>
      <c r="H766" s="7"/>
      <c r="I766" s="8"/>
      <c r="J766" s="8"/>
      <c r="K766" s="8"/>
      <c r="L766" s="8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BE766" s="5"/>
      <c r="BF766" s="5"/>
      <c r="BG766" s="6"/>
      <c r="BH766" s="7"/>
      <c r="BI766" s="8"/>
      <c r="BJ766" s="8"/>
      <c r="BK766" s="8"/>
      <c r="BL766" s="8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</row>
    <row r="767" s="10" customFormat="true" ht="12.75" hidden="false" customHeight="false" outlineLevel="0" collapsed="false">
      <c r="A767" s="1"/>
      <c r="B767" s="1"/>
      <c r="C767" s="450"/>
      <c r="D767" s="450"/>
      <c r="E767" s="5"/>
      <c r="F767" s="5"/>
      <c r="G767" s="6"/>
      <c r="H767" s="7"/>
      <c r="I767" s="8"/>
      <c r="J767" s="8"/>
      <c r="K767" s="8"/>
      <c r="L767" s="8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BE767" s="5"/>
      <c r="BF767" s="5"/>
      <c r="BG767" s="6"/>
      <c r="BH767" s="7"/>
      <c r="BI767" s="8"/>
      <c r="BJ767" s="8"/>
      <c r="BK767" s="8"/>
      <c r="BL767" s="8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</row>
    <row r="768" s="10" customFormat="true" ht="12.75" hidden="false" customHeight="false" outlineLevel="0" collapsed="false">
      <c r="A768" s="1"/>
      <c r="B768" s="1"/>
      <c r="C768" s="450"/>
      <c r="D768" s="450"/>
      <c r="E768" s="5"/>
      <c r="F768" s="5"/>
      <c r="G768" s="6"/>
      <c r="H768" s="7"/>
      <c r="I768" s="8"/>
      <c r="J768" s="8"/>
      <c r="K768" s="8"/>
      <c r="L768" s="8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BE768" s="5"/>
      <c r="BF768" s="5"/>
      <c r="BG768" s="6"/>
      <c r="BH768" s="7"/>
      <c r="BI768" s="8"/>
      <c r="BJ768" s="8"/>
      <c r="BK768" s="8"/>
      <c r="BL768" s="8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</row>
    <row r="769" s="10" customFormat="true" ht="12.75" hidden="false" customHeight="false" outlineLevel="0" collapsed="false">
      <c r="A769" s="1"/>
      <c r="B769" s="1"/>
      <c r="C769" s="450"/>
      <c r="D769" s="450"/>
      <c r="E769" s="5"/>
      <c r="F769" s="5"/>
      <c r="G769" s="6"/>
      <c r="H769" s="7"/>
      <c r="I769" s="8"/>
      <c r="J769" s="8"/>
      <c r="K769" s="8"/>
      <c r="L769" s="8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BE769" s="5"/>
      <c r="BF769" s="5"/>
      <c r="BG769" s="6"/>
      <c r="BH769" s="7"/>
      <c r="BI769" s="8"/>
      <c r="BJ769" s="8"/>
      <c r="BK769" s="8"/>
      <c r="BL769" s="8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</row>
    <row r="770" s="10" customFormat="true" ht="12.75" hidden="false" customHeight="false" outlineLevel="0" collapsed="false">
      <c r="A770" s="1"/>
      <c r="B770" s="1"/>
      <c r="C770" s="450"/>
      <c r="D770" s="450"/>
      <c r="E770" s="5"/>
      <c r="F770" s="5"/>
      <c r="G770" s="6"/>
      <c r="H770" s="7"/>
      <c r="I770" s="8"/>
      <c r="J770" s="8"/>
      <c r="K770" s="8"/>
      <c r="L770" s="8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BE770" s="5"/>
      <c r="BF770" s="5"/>
      <c r="BG770" s="6"/>
      <c r="BH770" s="7"/>
      <c r="BI770" s="8"/>
      <c r="BJ770" s="8"/>
      <c r="BK770" s="8"/>
      <c r="BL770" s="8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</row>
    <row r="771" s="10" customFormat="true" ht="12.75" hidden="false" customHeight="false" outlineLevel="0" collapsed="false">
      <c r="A771" s="1"/>
      <c r="B771" s="1"/>
      <c r="C771" s="450"/>
      <c r="D771" s="450"/>
      <c r="E771" s="5"/>
      <c r="F771" s="5"/>
      <c r="G771" s="6"/>
      <c r="H771" s="7"/>
      <c r="I771" s="8"/>
      <c r="J771" s="8"/>
      <c r="K771" s="8"/>
      <c r="L771" s="8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BE771" s="5"/>
      <c r="BF771" s="5"/>
      <c r="BG771" s="6"/>
      <c r="BH771" s="7"/>
      <c r="BI771" s="8"/>
      <c r="BJ771" s="8"/>
      <c r="BK771" s="8"/>
      <c r="BL771" s="8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</row>
    <row r="772" s="10" customFormat="true" ht="12.75" hidden="false" customHeight="false" outlineLevel="0" collapsed="false">
      <c r="A772" s="1"/>
      <c r="B772" s="1"/>
      <c r="C772" s="450"/>
      <c r="D772" s="450"/>
      <c r="E772" s="5"/>
      <c r="F772" s="5"/>
      <c r="G772" s="6"/>
      <c r="H772" s="7"/>
      <c r="I772" s="8"/>
      <c r="J772" s="8"/>
      <c r="K772" s="8"/>
      <c r="L772" s="8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BE772" s="5"/>
      <c r="BF772" s="5"/>
      <c r="BG772" s="6"/>
      <c r="BH772" s="7"/>
      <c r="BI772" s="8"/>
      <c r="BJ772" s="8"/>
      <c r="BK772" s="8"/>
      <c r="BL772" s="8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</row>
    <row r="773" s="10" customFormat="true" ht="12.75" hidden="false" customHeight="false" outlineLevel="0" collapsed="false">
      <c r="A773" s="1"/>
      <c r="B773" s="1"/>
      <c r="C773" s="450"/>
      <c r="D773" s="450"/>
      <c r="E773" s="5"/>
      <c r="F773" s="5"/>
      <c r="G773" s="6"/>
      <c r="H773" s="7"/>
      <c r="I773" s="8"/>
      <c r="J773" s="8"/>
      <c r="K773" s="8"/>
      <c r="L773" s="8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BE773" s="5"/>
      <c r="BF773" s="5"/>
      <c r="BG773" s="6"/>
      <c r="BH773" s="7"/>
      <c r="BI773" s="8"/>
      <c r="BJ773" s="8"/>
      <c r="BK773" s="8"/>
      <c r="BL773" s="8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</row>
    <row r="774" s="10" customFormat="true" ht="12.75" hidden="false" customHeight="false" outlineLevel="0" collapsed="false">
      <c r="A774" s="1"/>
      <c r="B774" s="1"/>
      <c r="C774" s="450"/>
      <c r="D774" s="450"/>
      <c r="E774" s="5"/>
      <c r="F774" s="5"/>
      <c r="G774" s="6"/>
      <c r="H774" s="7"/>
      <c r="I774" s="8"/>
      <c r="J774" s="8"/>
      <c r="K774" s="8"/>
      <c r="L774" s="8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BE774" s="5"/>
      <c r="BF774" s="5"/>
      <c r="BG774" s="6"/>
      <c r="BH774" s="7"/>
      <c r="BI774" s="8"/>
      <c r="BJ774" s="8"/>
      <c r="BK774" s="8"/>
      <c r="BL774" s="8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</row>
    <row r="775" s="10" customFormat="true" ht="12.75" hidden="false" customHeight="false" outlineLevel="0" collapsed="false">
      <c r="A775" s="1"/>
      <c r="B775" s="1"/>
      <c r="C775" s="450"/>
      <c r="D775" s="450"/>
      <c r="E775" s="5"/>
      <c r="F775" s="5"/>
      <c r="G775" s="6"/>
      <c r="H775" s="7"/>
      <c r="I775" s="8"/>
      <c r="J775" s="8"/>
      <c r="K775" s="8"/>
      <c r="L775" s="8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BE775" s="5"/>
      <c r="BF775" s="5"/>
      <c r="BG775" s="6"/>
      <c r="BH775" s="7"/>
      <c r="BI775" s="8"/>
      <c r="BJ775" s="8"/>
      <c r="BK775" s="8"/>
      <c r="BL775" s="8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</row>
    <row r="776" s="10" customFormat="true" ht="12.75" hidden="false" customHeight="false" outlineLevel="0" collapsed="false">
      <c r="A776" s="1"/>
      <c r="B776" s="1"/>
      <c r="C776" s="450"/>
      <c r="D776" s="450"/>
      <c r="E776" s="5"/>
      <c r="F776" s="5"/>
      <c r="G776" s="6"/>
      <c r="H776" s="7"/>
      <c r="I776" s="8"/>
      <c r="J776" s="8"/>
      <c r="K776" s="8"/>
      <c r="L776" s="8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BE776" s="5"/>
      <c r="BF776" s="5"/>
      <c r="BG776" s="6"/>
      <c r="BH776" s="7"/>
      <c r="BI776" s="8"/>
      <c r="BJ776" s="8"/>
      <c r="BK776" s="8"/>
      <c r="BL776" s="8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</row>
    <row r="777" s="10" customFormat="true" ht="12.75" hidden="false" customHeight="false" outlineLevel="0" collapsed="false">
      <c r="A777" s="1"/>
      <c r="B777" s="1"/>
      <c r="C777" s="450"/>
      <c r="D777" s="450"/>
      <c r="E777" s="5"/>
      <c r="F777" s="5"/>
      <c r="G777" s="6"/>
      <c r="H777" s="7"/>
      <c r="I777" s="8"/>
      <c r="J777" s="8"/>
      <c r="K777" s="8"/>
      <c r="L777" s="8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BE777" s="5"/>
      <c r="BF777" s="5"/>
      <c r="BG777" s="6"/>
      <c r="BH777" s="7"/>
      <c r="BI777" s="8"/>
      <c r="BJ777" s="8"/>
      <c r="BK777" s="8"/>
      <c r="BL777" s="8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</row>
    <row r="778" s="10" customFormat="true" ht="12.75" hidden="false" customHeight="false" outlineLevel="0" collapsed="false">
      <c r="A778" s="1"/>
      <c r="B778" s="1"/>
      <c r="C778" s="450"/>
      <c r="D778" s="450"/>
      <c r="E778" s="5"/>
      <c r="F778" s="5"/>
      <c r="G778" s="6"/>
      <c r="H778" s="7"/>
      <c r="I778" s="8"/>
      <c r="J778" s="8"/>
      <c r="K778" s="8"/>
      <c r="L778" s="8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BE778" s="5"/>
      <c r="BF778" s="5"/>
      <c r="BG778" s="6"/>
      <c r="BH778" s="7"/>
      <c r="BI778" s="8"/>
      <c r="BJ778" s="8"/>
      <c r="BK778" s="8"/>
      <c r="BL778" s="8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</row>
    <row r="779" s="10" customFormat="true" ht="12.75" hidden="false" customHeight="false" outlineLevel="0" collapsed="false">
      <c r="A779" s="1"/>
      <c r="B779" s="1"/>
      <c r="C779" s="450"/>
      <c r="D779" s="450"/>
      <c r="E779" s="5"/>
      <c r="F779" s="5"/>
      <c r="G779" s="6"/>
      <c r="H779" s="7"/>
      <c r="I779" s="8"/>
      <c r="J779" s="8"/>
      <c r="K779" s="8"/>
      <c r="L779" s="8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BE779" s="5"/>
      <c r="BF779" s="5"/>
      <c r="BG779" s="6"/>
      <c r="BH779" s="7"/>
      <c r="BI779" s="8"/>
      <c r="BJ779" s="8"/>
      <c r="BK779" s="8"/>
      <c r="BL779" s="8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</row>
    <row r="780" s="10" customFormat="true" ht="12.75" hidden="false" customHeight="false" outlineLevel="0" collapsed="false">
      <c r="A780" s="1"/>
      <c r="B780" s="1"/>
      <c r="C780" s="450"/>
      <c r="D780" s="450"/>
      <c r="E780" s="5"/>
      <c r="F780" s="5"/>
      <c r="G780" s="6"/>
      <c r="H780" s="7"/>
      <c r="I780" s="8"/>
      <c r="J780" s="8"/>
      <c r="K780" s="8"/>
      <c r="L780" s="8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BE780" s="5"/>
      <c r="BF780" s="5"/>
      <c r="BG780" s="6"/>
      <c r="BH780" s="7"/>
      <c r="BI780" s="8"/>
      <c r="BJ780" s="8"/>
      <c r="BK780" s="8"/>
      <c r="BL780" s="8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</row>
    <row r="781" s="10" customFormat="true" ht="12.75" hidden="false" customHeight="false" outlineLevel="0" collapsed="false">
      <c r="A781" s="1"/>
      <c r="B781" s="1"/>
      <c r="C781" s="450"/>
      <c r="D781" s="450"/>
      <c r="E781" s="5"/>
      <c r="F781" s="5"/>
      <c r="G781" s="6"/>
      <c r="H781" s="7"/>
      <c r="I781" s="8"/>
      <c r="J781" s="8"/>
      <c r="K781" s="8"/>
      <c r="L781" s="8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BE781" s="5"/>
      <c r="BF781" s="5"/>
      <c r="BG781" s="6"/>
      <c r="BH781" s="7"/>
      <c r="BI781" s="8"/>
      <c r="BJ781" s="8"/>
      <c r="BK781" s="8"/>
      <c r="BL781" s="8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</row>
    <row r="782" s="10" customFormat="true" ht="12.75" hidden="false" customHeight="false" outlineLevel="0" collapsed="false">
      <c r="A782" s="1"/>
      <c r="B782" s="1"/>
      <c r="C782" s="450"/>
      <c r="D782" s="450"/>
      <c r="E782" s="5"/>
      <c r="F782" s="5"/>
      <c r="G782" s="6"/>
      <c r="H782" s="7"/>
      <c r="I782" s="8"/>
      <c r="J782" s="8"/>
      <c r="K782" s="8"/>
      <c r="L782" s="8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BE782" s="5"/>
      <c r="BF782" s="5"/>
      <c r="BG782" s="6"/>
      <c r="BH782" s="7"/>
      <c r="BI782" s="8"/>
      <c r="BJ782" s="8"/>
      <c r="BK782" s="8"/>
      <c r="BL782" s="8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</row>
    <row r="783" s="10" customFormat="true" ht="12.75" hidden="false" customHeight="false" outlineLevel="0" collapsed="false">
      <c r="A783" s="1"/>
      <c r="B783" s="1"/>
      <c r="C783" s="450"/>
      <c r="D783" s="450"/>
      <c r="E783" s="5"/>
      <c r="F783" s="5"/>
      <c r="G783" s="6"/>
      <c r="H783" s="7"/>
      <c r="I783" s="8"/>
      <c r="J783" s="8"/>
      <c r="K783" s="8"/>
      <c r="L783" s="8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BE783" s="5"/>
      <c r="BF783" s="5"/>
      <c r="BG783" s="6"/>
      <c r="BH783" s="7"/>
      <c r="BI783" s="8"/>
      <c r="BJ783" s="8"/>
      <c r="BK783" s="8"/>
      <c r="BL783" s="8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</row>
    <row r="784" s="10" customFormat="true" ht="12.75" hidden="false" customHeight="false" outlineLevel="0" collapsed="false">
      <c r="A784" s="1"/>
      <c r="B784" s="1"/>
      <c r="C784" s="450"/>
      <c r="D784" s="450"/>
      <c r="E784" s="5"/>
      <c r="F784" s="5"/>
      <c r="G784" s="6"/>
      <c r="H784" s="7"/>
      <c r="I784" s="8"/>
      <c r="J784" s="8"/>
      <c r="K784" s="8"/>
      <c r="L784" s="8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BE784" s="5"/>
      <c r="BF784" s="5"/>
      <c r="BG784" s="6"/>
      <c r="BH784" s="7"/>
      <c r="BI784" s="8"/>
      <c r="BJ784" s="8"/>
      <c r="BK784" s="8"/>
      <c r="BL784" s="8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</row>
    <row r="785" s="10" customFormat="true" ht="12.75" hidden="false" customHeight="false" outlineLevel="0" collapsed="false">
      <c r="A785" s="1"/>
      <c r="B785" s="1"/>
      <c r="C785" s="450"/>
      <c r="D785" s="450"/>
      <c r="E785" s="5"/>
      <c r="F785" s="5"/>
      <c r="G785" s="6"/>
      <c r="H785" s="7"/>
      <c r="I785" s="8"/>
      <c r="J785" s="8"/>
      <c r="K785" s="8"/>
      <c r="L785" s="8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BE785" s="5"/>
      <c r="BF785" s="5"/>
      <c r="BG785" s="6"/>
      <c r="BH785" s="7"/>
      <c r="BI785" s="8"/>
      <c r="BJ785" s="8"/>
      <c r="BK785" s="8"/>
      <c r="BL785" s="8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</row>
    <row r="786" s="10" customFormat="true" ht="12.75" hidden="false" customHeight="false" outlineLevel="0" collapsed="false">
      <c r="A786" s="1"/>
      <c r="B786" s="1"/>
      <c r="C786" s="450"/>
      <c r="D786" s="450"/>
      <c r="E786" s="5"/>
      <c r="F786" s="5"/>
      <c r="G786" s="6"/>
      <c r="H786" s="7"/>
      <c r="I786" s="8"/>
      <c r="J786" s="8"/>
      <c r="K786" s="8"/>
      <c r="L786" s="8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BE786" s="5"/>
      <c r="BF786" s="5"/>
      <c r="BG786" s="6"/>
      <c r="BH786" s="7"/>
      <c r="BI786" s="8"/>
      <c r="BJ786" s="8"/>
      <c r="BK786" s="8"/>
      <c r="BL786" s="8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</row>
    <row r="787" s="10" customFormat="true" ht="12.75" hidden="false" customHeight="false" outlineLevel="0" collapsed="false">
      <c r="A787" s="1"/>
      <c r="B787" s="1"/>
      <c r="C787" s="450"/>
      <c r="D787" s="450"/>
      <c r="E787" s="5"/>
      <c r="F787" s="5"/>
      <c r="G787" s="6"/>
      <c r="H787" s="7"/>
      <c r="I787" s="8"/>
      <c r="J787" s="8"/>
      <c r="K787" s="8"/>
      <c r="L787" s="8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BE787" s="5"/>
      <c r="BF787" s="5"/>
      <c r="BG787" s="6"/>
      <c r="BH787" s="7"/>
      <c r="BI787" s="8"/>
      <c r="BJ787" s="8"/>
      <c r="BK787" s="8"/>
      <c r="BL787" s="8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</row>
    <row r="788" s="10" customFormat="true" ht="12.75" hidden="false" customHeight="false" outlineLevel="0" collapsed="false">
      <c r="A788" s="1"/>
      <c r="B788" s="1"/>
      <c r="C788" s="450"/>
      <c r="D788" s="450"/>
      <c r="E788" s="5"/>
      <c r="F788" s="5"/>
      <c r="G788" s="6"/>
      <c r="H788" s="7"/>
      <c r="I788" s="8"/>
      <c r="J788" s="8"/>
      <c r="K788" s="8"/>
      <c r="L788" s="8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BE788" s="5"/>
      <c r="BF788" s="5"/>
      <c r="BG788" s="6"/>
      <c r="BH788" s="7"/>
      <c r="BI788" s="8"/>
      <c r="BJ788" s="8"/>
      <c r="BK788" s="8"/>
      <c r="BL788" s="8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</row>
    <row r="789" s="10" customFormat="true" ht="12.75" hidden="false" customHeight="false" outlineLevel="0" collapsed="false">
      <c r="A789" s="1"/>
      <c r="B789" s="1"/>
      <c r="C789" s="450"/>
      <c r="D789" s="450"/>
      <c r="E789" s="5"/>
      <c r="F789" s="5"/>
      <c r="G789" s="6"/>
      <c r="H789" s="7"/>
      <c r="I789" s="8"/>
      <c r="J789" s="8"/>
      <c r="K789" s="8"/>
      <c r="L789" s="8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BE789" s="5"/>
      <c r="BF789" s="5"/>
      <c r="BG789" s="6"/>
      <c r="BH789" s="7"/>
      <c r="BI789" s="8"/>
      <c r="BJ789" s="8"/>
      <c r="BK789" s="8"/>
      <c r="BL789" s="8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</row>
    <row r="790" s="10" customFormat="true" ht="12.75" hidden="false" customHeight="false" outlineLevel="0" collapsed="false">
      <c r="A790" s="1"/>
      <c r="B790" s="1"/>
      <c r="C790" s="450"/>
      <c r="D790" s="450"/>
      <c r="E790" s="5"/>
      <c r="F790" s="5"/>
      <c r="G790" s="6"/>
      <c r="H790" s="7"/>
      <c r="I790" s="8"/>
      <c r="J790" s="8"/>
      <c r="K790" s="8"/>
      <c r="L790" s="8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BE790" s="5"/>
      <c r="BF790" s="5"/>
      <c r="BG790" s="6"/>
      <c r="BH790" s="7"/>
      <c r="BI790" s="8"/>
      <c r="BJ790" s="8"/>
      <c r="BK790" s="8"/>
      <c r="BL790" s="8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</row>
    <row r="791" s="10" customFormat="true" ht="12.75" hidden="false" customHeight="false" outlineLevel="0" collapsed="false">
      <c r="A791" s="1"/>
      <c r="B791" s="1"/>
      <c r="C791" s="450"/>
      <c r="D791" s="450"/>
      <c r="E791" s="5"/>
      <c r="F791" s="5"/>
      <c r="G791" s="6"/>
      <c r="H791" s="7"/>
      <c r="I791" s="8"/>
      <c r="J791" s="8"/>
      <c r="K791" s="8"/>
      <c r="L791" s="8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BE791" s="5"/>
      <c r="BF791" s="5"/>
      <c r="BG791" s="6"/>
      <c r="BH791" s="7"/>
      <c r="BI791" s="8"/>
      <c r="BJ791" s="8"/>
      <c r="BK791" s="8"/>
      <c r="BL791" s="8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</row>
    <row r="792" s="10" customFormat="true" ht="12.75" hidden="false" customHeight="false" outlineLevel="0" collapsed="false">
      <c r="A792" s="1"/>
      <c r="B792" s="1"/>
      <c r="C792" s="450"/>
      <c r="D792" s="450"/>
      <c r="E792" s="5"/>
      <c r="F792" s="5"/>
      <c r="G792" s="6"/>
      <c r="H792" s="7"/>
      <c r="I792" s="8"/>
      <c r="J792" s="8"/>
      <c r="K792" s="8"/>
      <c r="L792" s="8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BE792" s="5"/>
      <c r="BF792" s="5"/>
      <c r="BG792" s="6"/>
      <c r="BH792" s="7"/>
      <c r="BI792" s="8"/>
      <c r="BJ792" s="8"/>
      <c r="BK792" s="8"/>
      <c r="BL792" s="8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</row>
    <row r="793" s="10" customFormat="true" ht="12.75" hidden="false" customHeight="false" outlineLevel="0" collapsed="false">
      <c r="A793" s="1"/>
      <c r="B793" s="1"/>
      <c r="C793" s="450"/>
      <c r="D793" s="450"/>
      <c r="E793" s="5"/>
      <c r="F793" s="5"/>
      <c r="G793" s="6"/>
      <c r="H793" s="7"/>
      <c r="I793" s="8"/>
      <c r="J793" s="8"/>
      <c r="K793" s="8"/>
      <c r="L793" s="8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BE793" s="5"/>
      <c r="BF793" s="5"/>
      <c r="BG793" s="6"/>
      <c r="BH793" s="7"/>
      <c r="BI793" s="8"/>
      <c r="BJ793" s="8"/>
      <c r="BK793" s="8"/>
      <c r="BL793" s="8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</row>
    <row r="794" s="10" customFormat="true" ht="12.75" hidden="false" customHeight="false" outlineLevel="0" collapsed="false">
      <c r="A794" s="1"/>
      <c r="B794" s="1"/>
      <c r="C794" s="450"/>
      <c r="D794" s="450"/>
      <c r="E794" s="5"/>
      <c r="F794" s="5"/>
      <c r="G794" s="6"/>
      <c r="H794" s="7"/>
      <c r="I794" s="8"/>
      <c r="J794" s="8"/>
      <c r="K794" s="8"/>
      <c r="L794" s="8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BE794" s="5"/>
      <c r="BF794" s="5"/>
      <c r="BG794" s="6"/>
      <c r="BH794" s="7"/>
      <c r="BI794" s="8"/>
      <c r="BJ794" s="8"/>
      <c r="BK794" s="8"/>
      <c r="BL794" s="8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</row>
    <row r="795" s="10" customFormat="true" ht="12.75" hidden="false" customHeight="false" outlineLevel="0" collapsed="false">
      <c r="A795" s="1"/>
      <c r="B795" s="1"/>
      <c r="C795" s="450"/>
      <c r="D795" s="450"/>
      <c r="E795" s="5"/>
      <c r="F795" s="5"/>
      <c r="G795" s="6"/>
      <c r="H795" s="7"/>
      <c r="I795" s="8"/>
      <c r="J795" s="8"/>
      <c r="K795" s="8"/>
      <c r="L795" s="8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BE795" s="5"/>
      <c r="BF795" s="5"/>
      <c r="BG795" s="6"/>
      <c r="BH795" s="7"/>
      <c r="BI795" s="8"/>
      <c r="BJ795" s="8"/>
      <c r="BK795" s="8"/>
      <c r="BL795" s="8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</row>
    <row r="796" s="10" customFormat="true" ht="12.75" hidden="false" customHeight="false" outlineLevel="0" collapsed="false">
      <c r="A796" s="1"/>
      <c r="B796" s="1"/>
      <c r="C796" s="450"/>
      <c r="D796" s="450"/>
      <c r="E796" s="5"/>
      <c r="F796" s="5"/>
      <c r="G796" s="6"/>
      <c r="H796" s="7"/>
      <c r="I796" s="8"/>
      <c r="J796" s="8"/>
      <c r="K796" s="8"/>
      <c r="L796" s="8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BE796" s="5"/>
      <c r="BF796" s="5"/>
      <c r="BG796" s="6"/>
      <c r="BH796" s="7"/>
      <c r="BI796" s="8"/>
      <c r="BJ796" s="8"/>
      <c r="BK796" s="8"/>
      <c r="BL796" s="8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</row>
    <row r="797" s="10" customFormat="true" ht="12.75" hidden="false" customHeight="false" outlineLevel="0" collapsed="false">
      <c r="A797" s="1"/>
      <c r="B797" s="1"/>
      <c r="C797" s="450"/>
      <c r="D797" s="450"/>
      <c r="E797" s="5"/>
      <c r="F797" s="5"/>
      <c r="G797" s="6"/>
      <c r="H797" s="7"/>
      <c r="I797" s="8"/>
      <c r="J797" s="8"/>
      <c r="K797" s="8"/>
      <c r="L797" s="8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BE797" s="5"/>
      <c r="BF797" s="5"/>
      <c r="BG797" s="6"/>
      <c r="BH797" s="7"/>
      <c r="BI797" s="8"/>
      <c r="BJ797" s="8"/>
      <c r="BK797" s="8"/>
      <c r="BL797" s="8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</row>
    <row r="798" s="10" customFormat="true" ht="12.75" hidden="false" customHeight="false" outlineLevel="0" collapsed="false">
      <c r="A798" s="1"/>
      <c r="B798" s="1"/>
      <c r="C798" s="450"/>
      <c r="D798" s="450"/>
      <c r="E798" s="5"/>
      <c r="F798" s="5"/>
      <c r="G798" s="6"/>
      <c r="H798" s="7"/>
      <c r="I798" s="8"/>
      <c r="J798" s="8"/>
      <c r="K798" s="8"/>
      <c r="L798" s="8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BE798" s="5"/>
      <c r="BF798" s="5"/>
      <c r="BG798" s="6"/>
      <c r="BH798" s="7"/>
      <c r="BI798" s="8"/>
      <c r="BJ798" s="8"/>
      <c r="BK798" s="8"/>
      <c r="BL798" s="8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</row>
    <row r="799" s="10" customFormat="true" ht="12.75" hidden="false" customHeight="false" outlineLevel="0" collapsed="false">
      <c r="A799" s="1"/>
      <c r="B799" s="1"/>
      <c r="C799" s="450"/>
      <c r="D799" s="450"/>
      <c r="E799" s="5"/>
      <c r="F799" s="5"/>
      <c r="G799" s="6"/>
      <c r="H799" s="7"/>
      <c r="I799" s="8"/>
      <c r="J799" s="8"/>
      <c r="K799" s="8"/>
      <c r="L799" s="8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BE799" s="5"/>
      <c r="BF799" s="5"/>
      <c r="BG799" s="6"/>
      <c r="BH799" s="7"/>
      <c r="BI799" s="8"/>
      <c r="BJ799" s="8"/>
      <c r="BK799" s="8"/>
      <c r="BL799" s="8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</row>
    <row r="800" s="10" customFormat="true" ht="12.75" hidden="false" customHeight="false" outlineLevel="0" collapsed="false">
      <c r="A800" s="1"/>
      <c r="B800" s="1"/>
      <c r="C800" s="450"/>
      <c r="D800" s="450"/>
      <c r="E800" s="5"/>
      <c r="F800" s="5"/>
      <c r="G800" s="6"/>
      <c r="H800" s="7"/>
      <c r="I800" s="8"/>
      <c r="J800" s="8"/>
      <c r="K800" s="8"/>
      <c r="L800" s="8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BE800" s="5"/>
      <c r="BF800" s="5"/>
      <c r="BG800" s="6"/>
      <c r="BH800" s="7"/>
      <c r="BI800" s="8"/>
      <c r="BJ800" s="8"/>
      <c r="BK800" s="8"/>
      <c r="BL800" s="8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</row>
    <row r="801" s="10" customFormat="true" ht="12.75" hidden="false" customHeight="false" outlineLevel="0" collapsed="false">
      <c r="A801" s="1"/>
      <c r="B801" s="1"/>
      <c r="C801" s="450"/>
      <c r="D801" s="450"/>
      <c r="E801" s="5"/>
      <c r="F801" s="5"/>
      <c r="G801" s="6"/>
      <c r="H801" s="7"/>
      <c r="I801" s="8"/>
      <c r="J801" s="8"/>
      <c r="K801" s="8"/>
      <c r="L801" s="8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BE801" s="5"/>
      <c r="BF801" s="5"/>
      <c r="BG801" s="6"/>
      <c r="BH801" s="7"/>
      <c r="BI801" s="8"/>
      <c r="BJ801" s="8"/>
      <c r="BK801" s="8"/>
      <c r="BL801" s="8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</row>
    <row r="802" s="10" customFormat="true" ht="12.75" hidden="false" customHeight="false" outlineLevel="0" collapsed="false">
      <c r="A802" s="1"/>
      <c r="B802" s="1"/>
      <c r="C802" s="450"/>
      <c r="D802" s="450"/>
      <c r="E802" s="5"/>
      <c r="F802" s="5"/>
      <c r="G802" s="6"/>
      <c r="H802" s="7"/>
      <c r="I802" s="8"/>
      <c r="J802" s="8"/>
      <c r="K802" s="8"/>
      <c r="L802" s="8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BE802" s="5"/>
      <c r="BF802" s="5"/>
      <c r="BG802" s="6"/>
      <c r="BH802" s="7"/>
      <c r="BI802" s="8"/>
      <c r="BJ802" s="8"/>
      <c r="BK802" s="8"/>
      <c r="BL802" s="8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</row>
    <row r="803" s="10" customFormat="true" ht="12.75" hidden="false" customHeight="false" outlineLevel="0" collapsed="false">
      <c r="A803" s="1"/>
      <c r="B803" s="1"/>
      <c r="C803" s="450"/>
      <c r="D803" s="450"/>
      <c r="E803" s="5"/>
      <c r="F803" s="5"/>
      <c r="G803" s="6"/>
      <c r="H803" s="7"/>
      <c r="I803" s="8"/>
      <c r="J803" s="8"/>
      <c r="K803" s="8"/>
      <c r="L803" s="8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BE803" s="5"/>
      <c r="BF803" s="5"/>
      <c r="BG803" s="6"/>
      <c r="BH803" s="7"/>
      <c r="BI803" s="8"/>
      <c r="BJ803" s="8"/>
      <c r="BK803" s="8"/>
      <c r="BL803" s="8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</row>
    <row r="804" s="10" customFormat="true" ht="12.75" hidden="false" customHeight="false" outlineLevel="0" collapsed="false">
      <c r="A804" s="1"/>
      <c r="B804" s="1"/>
      <c r="C804" s="450"/>
      <c r="D804" s="450"/>
      <c r="E804" s="5"/>
      <c r="F804" s="5"/>
      <c r="G804" s="6"/>
      <c r="H804" s="7"/>
      <c r="I804" s="8"/>
      <c r="J804" s="8"/>
      <c r="K804" s="8"/>
      <c r="L804" s="8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BE804" s="5"/>
      <c r="BF804" s="5"/>
      <c r="BG804" s="6"/>
      <c r="BH804" s="7"/>
      <c r="BI804" s="8"/>
      <c r="BJ804" s="8"/>
      <c r="BK804" s="8"/>
      <c r="BL804" s="8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</row>
    <row r="805" s="10" customFormat="true" ht="12.75" hidden="false" customHeight="false" outlineLevel="0" collapsed="false">
      <c r="A805" s="1"/>
      <c r="B805" s="1"/>
      <c r="C805" s="450"/>
      <c r="D805" s="450"/>
      <c r="E805" s="5"/>
      <c r="F805" s="5"/>
      <c r="G805" s="6"/>
      <c r="H805" s="7"/>
      <c r="I805" s="8"/>
      <c r="J805" s="8"/>
      <c r="K805" s="8"/>
      <c r="L805" s="8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BE805" s="5"/>
      <c r="BF805" s="5"/>
      <c r="BG805" s="6"/>
      <c r="BH805" s="7"/>
      <c r="BI805" s="8"/>
      <c r="BJ805" s="8"/>
      <c r="BK805" s="8"/>
      <c r="BL805" s="8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</row>
    <row r="806" s="10" customFormat="true" ht="12.75" hidden="false" customHeight="false" outlineLevel="0" collapsed="false">
      <c r="A806" s="1"/>
      <c r="B806" s="1"/>
      <c r="C806" s="450"/>
      <c r="D806" s="450"/>
      <c r="E806" s="5"/>
      <c r="F806" s="5"/>
      <c r="G806" s="6"/>
      <c r="H806" s="7"/>
      <c r="I806" s="8"/>
      <c r="J806" s="8"/>
      <c r="K806" s="8"/>
      <c r="L806" s="8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BE806" s="5"/>
      <c r="BF806" s="5"/>
      <c r="BG806" s="6"/>
      <c r="BH806" s="7"/>
      <c r="BI806" s="8"/>
      <c r="BJ806" s="8"/>
      <c r="BK806" s="8"/>
      <c r="BL806" s="8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</row>
    <row r="807" s="10" customFormat="true" ht="12.75" hidden="false" customHeight="false" outlineLevel="0" collapsed="false">
      <c r="A807" s="1"/>
      <c r="B807" s="1"/>
      <c r="C807" s="450"/>
      <c r="D807" s="450"/>
      <c r="E807" s="5"/>
      <c r="F807" s="5"/>
      <c r="G807" s="6"/>
      <c r="H807" s="7"/>
      <c r="I807" s="8"/>
      <c r="J807" s="8"/>
      <c r="K807" s="8"/>
      <c r="L807" s="8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BE807" s="5"/>
      <c r="BF807" s="5"/>
      <c r="BG807" s="6"/>
      <c r="BH807" s="7"/>
      <c r="BI807" s="8"/>
      <c r="BJ807" s="8"/>
      <c r="BK807" s="8"/>
      <c r="BL807" s="8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</row>
    <row r="808" s="10" customFormat="true" ht="12.75" hidden="false" customHeight="false" outlineLevel="0" collapsed="false">
      <c r="A808" s="1"/>
      <c r="B808" s="1"/>
      <c r="C808" s="450"/>
      <c r="D808" s="450"/>
      <c r="E808" s="5"/>
      <c r="F808" s="5"/>
      <c r="G808" s="6"/>
      <c r="H808" s="7"/>
      <c r="I808" s="8"/>
      <c r="J808" s="8"/>
      <c r="K808" s="8"/>
      <c r="L808" s="8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BE808" s="5"/>
      <c r="BF808" s="5"/>
      <c r="BG808" s="6"/>
      <c r="BH808" s="7"/>
      <c r="BI808" s="8"/>
      <c r="BJ808" s="8"/>
      <c r="BK808" s="8"/>
      <c r="BL808" s="8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</row>
    <row r="809" s="10" customFormat="true" ht="12.75" hidden="false" customHeight="false" outlineLevel="0" collapsed="false">
      <c r="A809" s="1"/>
      <c r="B809" s="1"/>
      <c r="C809" s="450"/>
      <c r="D809" s="450"/>
      <c r="E809" s="5"/>
      <c r="F809" s="5"/>
      <c r="G809" s="6"/>
      <c r="H809" s="7"/>
      <c r="I809" s="8"/>
      <c r="J809" s="8"/>
      <c r="K809" s="8"/>
      <c r="L809" s="8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BE809" s="5"/>
      <c r="BF809" s="5"/>
      <c r="BG809" s="6"/>
      <c r="BH809" s="7"/>
      <c r="BI809" s="8"/>
      <c r="BJ809" s="8"/>
      <c r="BK809" s="8"/>
      <c r="BL809" s="8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</row>
    <row r="810" s="10" customFormat="true" ht="12.75" hidden="false" customHeight="false" outlineLevel="0" collapsed="false">
      <c r="A810" s="1"/>
      <c r="B810" s="1"/>
      <c r="C810" s="450"/>
      <c r="D810" s="450"/>
      <c r="E810" s="5"/>
      <c r="F810" s="5"/>
      <c r="G810" s="6"/>
      <c r="H810" s="7"/>
      <c r="I810" s="8"/>
      <c r="J810" s="8"/>
      <c r="K810" s="8"/>
      <c r="L810" s="8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BE810" s="5"/>
      <c r="BF810" s="5"/>
      <c r="BG810" s="6"/>
      <c r="BH810" s="7"/>
      <c r="BI810" s="8"/>
      <c r="BJ810" s="8"/>
      <c r="BK810" s="8"/>
      <c r="BL810" s="8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</row>
    <row r="811" s="10" customFormat="true" ht="12.75" hidden="false" customHeight="false" outlineLevel="0" collapsed="false">
      <c r="A811" s="1"/>
      <c r="B811" s="1"/>
      <c r="C811" s="450"/>
      <c r="D811" s="450"/>
      <c r="E811" s="5"/>
      <c r="F811" s="5"/>
      <c r="G811" s="6"/>
      <c r="H811" s="7"/>
      <c r="I811" s="8"/>
      <c r="J811" s="8"/>
      <c r="K811" s="8"/>
      <c r="L811" s="8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BE811" s="5"/>
      <c r="BF811" s="5"/>
      <c r="BG811" s="6"/>
      <c r="BH811" s="7"/>
      <c r="BI811" s="8"/>
      <c r="BJ811" s="8"/>
      <c r="BK811" s="8"/>
      <c r="BL811" s="8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</row>
    <row r="812" s="10" customFormat="true" ht="12.75" hidden="false" customHeight="false" outlineLevel="0" collapsed="false">
      <c r="A812" s="1"/>
      <c r="B812" s="1"/>
      <c r="C812" s="450"/>
      <c r="D812" s="450"/>
      <c r="E812" s="5"/>
      <c r="F812" s="5"/>
      <c r="G812" s="6"/>
      <c r="H812" s="7"/>
      <c r="I812" s="8"/>
      <c r="J812" s="8"/>
      <c r="K812" s="8"/>
      <c r="L812" s="8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BE812" s="5"/>
      <c r="BF812" s="5"/>
      <c r="BG812" s="6"/>
      <c r="BH812" s="7"/>
      <c r="BI812" s="8"/>
      <c r="BJ812" s="8"/>
      <c r="BK812" s="8"/>
      <c r="BL812" s="8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</row>
    <row r="813" s="10" customFormat="true" ht="12.75" hidden="false" customHeight="false" outlineLevel="0" collapsed="false">
      <c r="A813" s="1"/>
      <c r="B813" s="1"/>
      <c r="C813" s="450"/>
      <c r="D813" s="450"/>
      <c r="E813" s="5"/>
      <c r="F813" s="5"/>
      <c r="G813" s="6"/>
      <c r="H813" s="7"/>
      <c r="I813" s="8"/>
      <c r="J813" s="8"/>
      <c r="K813" s="8"/>
      <c r="L813" s="8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BE813" s="5"/>
      <c r="BF813" s="5"/>
      <c r="BG813" s="6"/>
      <c r="BH813" s="7"/>
      <c r="BI813" s="8"/>
      <c r="BJ813" s="8"/>
      <c r="BK813" s="8"/>
      <c r="BL813" s="8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</row>
    <row r="814" s="10" customFormat="true" ht="12.75" hidden="false" customHeight="false" outlineLevel="0" collapsed="false">
      <c r="A814" s="1"/>
      <c r="B814" s="1"/>
      <c r="C814" s="450"/>
      <c r="D814" s="450"/>
      <c r="E814" s="5"/>
      <c r="F814" s="5"/>
      <c r="G814" s="6"/>
      <c r="H814" s="7"/>
      <c r="I814" s="8"/>
      <c r="J814" s="8"/>
      <c r="K814" s="8"/>
      <c r="L814" s="8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BE814" s="5"/>
      <c r="BF814" s="5"/>
      <c r="BG814" s="6"/>
      <c r="BH814" s="7"/>
      <c r="BI814" s="8"/>
      <c r="BJ814" s="8"/>
      <c r="BK814" s="8"/>
      <c r="BL814" s="8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</row>
    <row r="815" s="10" customFormat="true" ht="12.75" hidden="false" customHeight="false" outlineLevel="0" collapsed="false">
      <c r="A815" s="1"/>
      <c r="B815" s="1"/>
      <c r="C815" s="450"/>
      <c r="D815" s="450"/>
      <c r="E815" s="5"/>
      <c r="F815" s="5"/>
      <c r="G815" s="6"/>
      <c r="H815" s="7"/>
      <c r="I815" s="8"/>
      <c r="J815" s="8"/>
      <c r="K815" s="8"/>
      <c r="L815" s="8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BE815" s="5"/>
      <c r="BF815" s="5"/>
      <c r="BG815" s="6"/>
      <c r="BH815" s="7"/>
      <c r="BI815" s="8"/>
      <c r="BJ815" s="8"/>
      <c r="BK815" s="8"/>
      <c r="BL815" s="8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</row>
    <row r="816" s="10" customFormat="true" ht="12.75" hidden="false" customHeight="false" outlineLevel="0" collapsed="false">
      <c r="A816" s="1"/>
      <c r="B816" s="1"/>
      <c r="C816" s="450"/>
      <c r="D816" s="450"/>
      <c r="E816" s="5"/>
      <c r="F816" s="5"/>
      <c r="G816" s="6"/>
      <c r="H816" s="7"/>
      <c r="I816" s="8"/>
      <c r="J816" s="8"/>
      <c r="K816" s="8"/>
      <c r="L816" s="8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BE816" s="5"/>
      <c r="BF816" s="5"/>
      <c r="BG816" s="6"/>
      <c r="BH816" s="7"/>
      <c r="BI816" s="8"/>
      <c r="BJ816" s="8"/>
      <c r="BK816" s="8"/>
      <c r="BL816" s="8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</row>
    <row r="817" s="10" customFormat="true" ht="12.75" hidden="false" customHeight="false" outlineLevel="0" collapsed="false">
      <c r="A817" s="1"/>
      <c r="B817" s="1"/>
      <c r="C817" s="450"/>
      <c r="D817" s="450"/>
      <c r="E817" s="5"/>
      <c r="F817" s="5"/>
      <c r="G817" s="6"/>
      <c r="H817" s="7"/>
      <c r="I817" s="8"/>
      <c r="J817" s="8"/>
      <c r="K817" s="8"/>
      <c r="L817" s="8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BE817" s="5"/>
      <c r="BF817" s="5"/>
      <c r="BG817" s="6"/>
      <c r="BH817" s="7"/>
      <c r="BI817" s="8"/>
      <c r="BJ817" s="8"/>
      <c r="BK817" s="8"/>
      <c r="BL817" s="8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</row>
    <row r="818" s="10" customFormat="true" ht="12.75" hidden="false" customHeight="false" outlineLevel="0" collapsed="false">
      <c r="A818" s="1"/>
      <c r="B818" s="1"/>
      <c r="C818" s="450"/>
      <c r="D818" s="450"/>
      <c r="E818" s="5"/>
      <c r="F818" s="5"/>
      <c r="G818" s="6"/>
      <c r="H818" s="7"/>
      <c r="I818" s="8"/>
      <c r="J818" s="8"/>
      <c r="K818" s="8"/>
      <c r="L818" s="8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BE818" s="5"/>
      <c r="BF818" s="5"/>
      <c r="BG818" s="6"/>
      <c r="BH818" s="7"/>
      <c r="BI818" s="8"/>
      <c r="BJ818" s="8"/>
      <c r="BK818" s="8"/>
      <c r="BL818" s="8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</row>
    <row r="819" s="10" customFormat="true" ht="12.75" hidden="false" customHeight="false" outlineLevel="0" collapsed="false">
      <c r="A819" s="1"/>
      <c r="B819" s="1"/>
      <c r="C819" s="450"/>
      <c r="D819" s="450"/>
      <c r="E819" s="5"/>
      <c r="F819" s="5"/>
      <c r="G819" s="6"/>
      <c r="H819" s="7"/>
      <c r="I819" s="8"/>
      <c r="J819" s="8"/>
      <c r="K819" s="8"/>
      <c r="L819" s="8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BE819" s="5"/>
      <c r="BF819" s="5"/>
      <c r="BG819" s="6"/>
      <c r="BH819" s="7"/>
      <c r="BI819" s="8"/>
      <c r="BJ819" s="8"/>
      <c r="BK819" s="8"/>
      <c r="BL819" s="8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</row>
    <row r="820" s="10" customFormat="true" ht="12.75" hidden="false" customHeight="false" outlineLevel="0" collapsed="false">
      <c r="A820" s="1"/>
      <c r="B820" s="1"/>
      <c r="C820" s="450"/>
      <c r="D820" s="450"/>
      <c r="E820" s="5"/>
      <c r="F820" s="5"/>
      <c r="G820" s="6"/>
      <c r="H820" s="7"/>
      <c r="I820" s="8"/>
      <c r="J820" s="8"/>
      <c r="K820" s="8"/>
      <c r="L820" s="8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BE820" s="5"/>
      <c r="BF820" s="5"/>
      <c r="BG820" s="6"/>
      <c r="BH820" s="7"/>
      <c r="BI820" s="8"/>
      <c r="BJ820" s="8"/>
      <c r="BK820" s="8"/>
      <c r="BL820" s="8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</row>
    <row r="821" s="10" customFormat="true" ht="12.75" hidden="false" customHeight="false" outlineLevel="0" collapsed="false">
      <c r="A821" s="1"/>
      <c r="B821" s="1"/>
      <c r="C821" s="450"/>
      <c r="D821" s="450"/>
      <c r="E821" s="5"/>
      <c r="F821" s="5"/>
      <c r="G821" s="6"/>
      <c r="H821" s="7"/>
      <c r="I821" s="8"/>
      <c r="J821" s="8"/>
      <c r="K821" s="8"/>
      <c r="L821" s="8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BE821" s="5"/>
      <c r="BF821" s="5"/>
      <c r="BG821" s="6"/>
      <c r="BH821" s="7"/>
      <c r="BI821" s="8"/>
      <c r="BJ821" s="8"/>
      <c r="BK821" s="8"/>
      <c r="BL821" s="8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</row>
    <row r="822" s="10" customFormat="true" ht="12.75" hidden="false" customHeight="false" outlineLevel="0" collapsed="false">
      <c r="A822" s="1"/>
      <c r="B822" s="1"/>
      <c r="C822" s="450"/>
      <c r="D822" s="450"/>
      <c r="E822" s="5"/>
      <c r="F822" s="5"/>
      <c r="G822" s="6"/>
      <c r="H822" s="7"/>
      <c r="I822" s="8"/>
      <c r="J822" s="8"/>
      <c r="K822" s="8"/>
      <c r="L822" s="8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BE822" s="5"/>
      <c r="BF822" s="5"/>
      <c r="BG822" s="6"/>
      <c r="BH822" s="7"/>
      <c r="BI822" s="8"/>
      <c r="BJ822" s="8"/>
      <c r="BK822" s="8"/>
      <c r="BL822" s="8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</row>
    <row r="823" s="10" customFormat="true" ht="12.75" hidden="false" customHeight="false" outlineLevel="0" collapsed="false">
      <c r="A823" s="1"/>
      <c r="B823" s="1"/>
      <c r="C823" s="450"/>
      <c r="D823" s="450"/>
      <c r="E823" s="5"/>
      <c r="F823" s="5"/>
      <c r="G823" s="6"/>
      <c r="H823" s="7"/>
      <c r="I823" s="8"/>
      <c r="J823" s="8"/>
      <c r="K823" s="8"/>
      <c r="L823" s="8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BE823" s="5"/>
      <c r="BF823" s="5"/>
      <c r="BG823" s="6"/>
      <c r="BH823" s="7"/>
      <c r="BI823" s="8"/>
      <c r="BJ823" s="8"/>
      <c r="BK823" s="8"/>
      <c r="BL823" s="8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</row>
    <row r="824" s="10" customFormat="true" ht="12.75" hidden="false" customHeight="false" outlineLevel="0" collapsed="false">
      <c r="A824" s="1"/>
      <c r="B824" s="1"/>
      <c r="C824" s="450"/>
      <c r="D824" s="450"/>
      <c r="E824" s="5"/>
      <c r="F824" s="5"/>
      <c r="G824" s="6"/>
      <c r="H824" s="7"/>
      <c r="I824" s="8"/>
      <c r="J824" s="8"/>
      <c r="K824" s="8"/>
      <c r="L824" s="8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BE824" s="5"/>
      <c r="BF824" s="5"/>
      <c r="BG824" s="6"/>
      <c r="BH824" s="7"/>
      <c r="BI824" s="8"/>
      <c r="BJ824" s="8"/>
      <c r="BK824" s="8"/>
      <c r="BL824" s="8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</row>
    <row r="825" s="10" customFormat="true" ht="12.75" hidden="false" customHeight="false" outlineLevel="0" collapsed="false">
      <c r="A825" s="1"/>
      <c r="B825" s="1"/>
      <c r="C825" s="450"/>
      <c r="D825" s="450"/>
      <c r="E825" s="5"/>
      <c r="F825" s="5"/>
      <c r="G825" s="6"/>
      <c r="H825" s="7"/>
      <c r="I825" s="8"/>
      <c r="J825" s="8"/>
      <c r="K825" s="8"/>
      <c r="L825" s="8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BE825" s="5"/>
      <c r="BF825" s="5"/>
      <c r="BG825" s="6"/>
      <c r="BH825" s="7"/>
      <c r="BI825" s="8"/>
      <c r="BJ825" s="8"/>
      <c r="BK825" s="8"/>
      <c r="BL825" s="8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</row>
    <row r="826" s="10" customFormat="true" ht="12.75" hidden="false" customHeight="false" outlineLevel="0" collapsed="false">
      <c r="A826" s="1"/>
      <c r="B826" s="1"/>
      <c r="C826" s="450"/>
      <c r="D826" s="450"/>
      <c r="E826" s="5"/>
      <c r="F826" s="5"/>
      <c r="G826" s="6"/>
      <c r="H826" s="7"/>
      <c r="I826" s="8"/>
      <c r="J826" s="8"/>
      <c r="K826" s="8"/>
      <c r="L826" s="8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BE826" s="5"/>
      <c r="BF826" s="5"/>
      <c r="BG826" s="6"/>
      <c r="BH826" s="7"/>
      <c r="BI826" s="8"/>
      <c r="BJ826" s="8"/>
      <c r="BK826" s="8"/>
      <c r="BL826" s="8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</row>
    <row r="827" s="10" customFormat="true" ht="12.75" hidden="false" customHeight="false" outlineLevel="0" collapsed="false">
      <c r="A827" s="1"/>
      <c r="B827" s="1"/>
      <c r="C827" s="450"/>
      <c r="D827" s="450"/>
      <c r="E827" s="5"/>
      <c r="F827" s="5"/>
      <c r="G827" s="6"/>
      <c r="H827" s="7"/>
      <c r="I827" s="8"/>
      <c r="J827" s="8"/>
      <c r="K827" s="8"/>
      <c r="L827" s="8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BE827" s="5"/>
      <c r="BF827" s="5"/>
      <c r="BG827" s="6"/>
      <c r="BH827" s="7"/>
      <c r="BI827" s="8"/>
      <c r="BJ827" s="8"/>
      <c r="BK827" s="8"/>
      <c r="BL827" s="8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</row>
    <row r="828" s="10" customFormat="true" ht="12.75" hidden="false" customHeight="false" outlineLevel="0" collapsed="false">
      <c r="A828" s="1"/>
      <c r="B828" s="1"/>
      <c r="C828" s="450"/>
      <c r="D828" s="450"/>
      <c r="E828" s="5"/>
      <c r="F828" s="5"/>
      <c r="G828" s="6"/>
      <c r="H828" s="7"/>
      <c r="I828" s="8"/>
      <c r="J828" s="8"/>
      <c r="K828" s="8"/>
      <c r="L828" s="8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BE828" s="5"/>
      <c r="BF828" s="5"/>
      <c r="BG828" s="6"/>
      <c r="BH828" s="7"/>
      <c r="BI828" s="8"/>
      <c r="BJ828" s="8"/>
      <c r="BK828" s="8"/>
      <c r="BL828" s="8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</row>
    <row r="829" s="10" customFormat="true" ht="12.75" hidden="false" customHeight="false" outlineLevel="0" collapsed="false">
      <c r="A829" s="1"/>
      <c r="B829" s="1"/>
      <c r="C829" s="450"/>
      <c r="D829" s="450"/>
      <c r="E829" s="5"/>
      <c r="F829" s="5"/>
      <c r="G829" s="6"/>
      <c r="H829" s="7"/>
      <c r="I829" s="8"/>
      <c r="J829" s="8"/>
      <c r="K829" s="8"/>
      <c r="L829" s="8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BE829" s="5"/>
      <c r="BF829" s="5"/>
      <c r="BG829" s="6"/>
      <c r="BH829" s="7"/>
      <c r="BI829" s="8"/>
      <c r="BJ829" s="8"/>
      <c r="BK829" s="8"/>
      <c r="BL829" s="8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</row>
    <row r="830" s="10" customFormat="true" ht="12.75" hidden="false" customHeight="false" outlineLevel="0" collapsed="false">
      <c r="A830" s="1"/>
      <c r="B830" s="1"/>
      <c r="C830" s="450"/>
      <c r="D830" s="450"/>
      <c r="E830" s="5"/>
      <c r="F830" s="5"/>
      <c r="G830" s="6"/>
      <c r="H830" s="7"/>
      <c r="I830" s="8"/>
      <c r="J830" s="8"/>
      <c r="K830" s="8"/>
      <c r="L830" s="8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BE830" s="5"/>
      <c r="BF830" s="5"/>
      <c r="BG830" s="6"/>
      <c r="BH830" s="7"/>
      <c r="BI830" s="8"/>
      <c r="BJ830" s="8"/>
      <c r="BK830" s="8"/>
      <c r="BL830" s="8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</row>
    <row r="831" s="10" customFormat="true" ht="12.75" hidden="false" customHeight="false" outlineLevel="0" collapsed="false">
      <c r="A831" s="1"/>
      <c r="B831" s="1"/>
      <c r="C831" s="450"/>
      <c r="D831" s="450"/>
      <c r="E831" s="5"/>
      <c r="F831" s="5"/>
      <c r="G831" s="6"/>
      <c r="H831" s="7"/>
      <c r="I831" s="8"/>
      <c r="J831" s="8"/>
      <c r="K831" s="8"/>
      <c r="L831" s="8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BE831" s="5"/>
      <c r="BF831" s="5"/>
      <c r="BG831" s="6"/>
      <c r="BH831" s="7"/>
      <c r="BI831" s="8"/>
      <c r="BJ831" s="8"/>
      <c r="BK831" s="8"/>
      <c r="BL831" s="8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</row>
    <row r="832" s="10" customFormat="true" ht="12.75" hidden="false" customHeight="false" outlineLevel="0" collapsed="false">
      <c r="A832" s="1"/>
      <c r="B832" s="1"/>
      <c r="C832" s="450"/>
      <c r="D832" s="450"/>
      <c r="E832" s="5"/>
      <c r="F832" s="5"/>
      <c r="G832" s="6"/>
      <c r="H832" s="7"/>
      <c r="I832" s="8"/>
      <c r="J832" s="8"/>
      <c r="K832" s="8"/>
      <c r="L832" s="8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BE832" s="5"/>
      <c r="BF832" s="5"/>
      <c r="BG832" s="6"/>
      <c r="BH832" s="7"/>
      <c r="BI832" s="8"/>
      <c r="BJ832" s="8"/>
      <c r="BK832" s="8"/>
      <c r="BL832" s="8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</row>
    <row r="833" s="10" customFormat="true" ht="12.75" hidden="false" customHeight="false" outlineLevel="0" collapsed="false">
      <c r="A833" s="1"/>
      <c r="B833" s="1"/>
      <c r="C833" s="450"/>
      <c r="D833" s="450"/>
      <c r="E833" s="5"/>
      <c r="F833" s="5"/>
      <c r="G833" s="6"/>
      <c r="H833" s="7"/>
      <c r="I833" s="8"/>
      <c r="J833" s="8"/>
      <c r="K833" s="8"/>
      <c r="L833" s="8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BE833" s="5"/>
      <c r="BF833" s="5"/>
      <c r="BG833" s="6"/>
      <c r="BH833" s="7"/>
      <c r="BI833" s="8"/>
      <c r="BJ833" s="8"/>
      <c r="BK833" s="8"/>
      <c r="BL833" s="8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</row>
    <row r="834" s="10" customFormat="true" ht="12.75" hidden="false" customHeight="false" outlineLevel="0" collapsed="false">
      <c r="A834" s="1"/>
      <c r="B834" s="1"/>
      <c r="C834" s="450"/>
      <c r="D834" s="450"/>
      <c r="E834" s="5"/>
      <c r="F834" s="5"/>
      <c r="G834" s="6"/>
      <c r="H834" s="7"/>
      <c r="I834" s="8"/>
      <c r="J834" s="8"/>
      <c r="K834" s="8"/>
      <c r="L834" s="8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BE834" s="5"/>
      <c r="BF834" s="5"/>
      <c r="BG834" s="6"/>
      <c r="BH834" s="7"/>
      <c r="BI834" s="8"/>
      <c r="BJ834" s="8"/>
      <c r="BK834" s="8"/>
      <c r="BL834" s="8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</row>
    <row r="835" s="10" customFormat="true" ht="12.75" hidden="false" customHeight="false" outlineLevel="0" collapsed="false">
      <c r="A835" s="1"/>
      <c r="B835" s="1"/>
      <c r="C835" s="450"/>
      <c r="D835" s="450"/>
      <c r="E835" s="5"/>
      <c r="F835" s="5"/>
      <c r="G835" s="6"/>
      <c r="H835" s="7"/>
      <c r="I835" s="8"/>
      <c r="J835" s="8"/>
      <c r="K835" s="8"/>
      <c r="L835" s="8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BE835" s="5"/>
      <c r="BF835" s="5"/>
      <c r="BG835" s="6"/>
      <c r="BH835" s="7"/>
      <c r="BI835" s="8"/>
      <c r="BJ835" s="8"/>
      <c r="BK835" s="8"/>
      <c r="BL835" s="8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</row>
    <row r="836" s="10" customFormat="true" ht="12.75" hidden="false" customHeight="false" outlineLevel="0" collapsed="false">
      <c r="A836" s="1"/>
      <c r="B836" s="1"/>
      <c r="C836" s="450"/>
      <c r="D836" s="450"/>
      <c r="E836" s="5"/>
      <c r="F836" s="5"/>
      <c r="G836" s="6"/>
      <c r="H836" s="7"/>
      <c r="I836" s="8"/>
      <c r="J836" s="8"/>
      <c r="K836" s="8"/>
      <c r="L836" s="8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BE836" s="5"/>
      <c r="BF836" s="5"/>
      <c r="BG836" s="6"/>
      <c r="BH836" s="7"/>
      <c r="BI836" s="8"/>
      <c r="BJ836" s="8"/>
      <c r="BK836" s="8"/>
      <c r="BL836" s="8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</row>
    <row r="837" s="10" customFormat="true" ht="12.75" hidden="false" customHeight="false" outlineLevel="0" collapsed="false">
      <c r="A837" s="1"/>
      <c r="B837" s="1"/>
      <c r="C837" s="450"/>
      <c r="D837" s="450"/>
      <c r="E837" s="5"/>
      <c r="F837" s="5"/>
      <c r="G837" s="6"/>
      <c r="H837" s="7"/>
      <c r="I837" s="8"/>
      <c r="J837" s="8"/>
      <c r="K837" s="8"/>
      <c r="L837" s="8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BE837" s="5"/>
      <c r="BF837" s="5"/>
      <c r="BG837" s="6"/>
      <c r="BH837" s="7"/>
      <c r="BI837" s="8"/>
      <c r="BJ837" s="8"/>
      <c r="BK837" s="8"/>
      <c r="BL837" s="8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</row>
    <row r="838" s="10" customFormat="true" ht="12.75" hidden="false" customHeight="false" outlineLevel="0" collapsed="false">
      <c r="A838" s="1"/>
      <c r="B838" s="1"/>
      <c r="C838" s="450"/>
      <c r="D838" s="450"/>
      <c r="E838" s="5"/>
      <c r="F838" s="5"/>
      <c r="G838" s="6"/>
      <c r="H838" s="7"/>
      <c r="I838" s="8"/>
      <c r="J838" s="8"/>
      <c r="K838" s="8"/>
      <c r="L838" s="8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BE838" s="5"/>
      <c r="BF838" s="5"/>
      <c r="BG838" s="6"/>
      <c r="BH838" s="7"/>
      <c r="BI838" s="8"/>
      <c r="BJ838" s="8"/>
      <c r="BK838" s="8"/>
      <c r="BL838" s="8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</row>
    <row r="839" s="10" customFormat="true" ht="12.75" hidden="false" customHeight="false" outlineLevel="0" collapsed="false">
      <c r="A839" s="1"/>
      <c r="B839" s="1"/>
      <c r="C839" s="450"/>
      <c r="D839" s="450"/>
      <c r="E839" s="5"/>
      <c r="F839" s="5"/>
      <c r="G839" s="6"/>
      <c r="H839" s="7"/>
      <c r="I839" s="8"/>
      <c r="J839" s="8"/>
      <c r="K839" s="8"/>
      <c r="L839" s="8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BE839" s="5"/>
      <c r="BF839" s="5"/>
      <c r="BG839" s="6"/>
      <c r="BH839" s="7"/>
      <c r="BI839" s="8"/>
      <c r="BJ839" s="8"/>
      <c r="BK839" s="8"/>
      <c r="BL839" s="8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</row>
    <row r="840" s="10" customFormat="true" ht="12.75" hidden="false" customHeight="false" outlineLevel="0" collapsed="false">
      <c r="A840" s="1"/>
      <c r="B840" s="1"/>
      <c r="C840" s="450"/>
      <c r="D840" s="450"/>
      <c r="E840" s="5"/>
      <c r="F840" s="5"/>
      <c r="G840" s="6"/>
      <c r="H840" s="7"/>
      <c r="I840" s="8"/>
      <c r="J840" s="8"/>
      <c r="K840" s="8"/>
      <c r="L840" s="8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BE840" s="5"/>
      <c r="BF840" s="5"/>
      <c r="BG840" s="6"/>
      <c r="BH840" s="7"/>
      <c r="BI840" s="8"/>
      <c r="BJ840" s="8"/>
      <c r="BK840" s="8"/>
      <c r="BL840" s="8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</row>
    <row r="841" s="10" customFormat="true" ht="12.75" hidden="false" customHeight="false" outlineLevel="0" collapsed="false">
      <c r="A841" s="1"/>
      <c r="B841" s="1"/>
      <c r="C841" s="450"/>
      <c r="D841" s="450"/>
      <c r="E841" s="5"/>
      <c r="F841" s="5"/>
      <c r="G841" s="6"/>
      <c r="H841" s="7"/>
      <c r="I841" s="8"/>
      <c r="J841" s="8"/>
      <c r="K841" s="8"/>
      <c r="L841" s="8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BE841" s="5"/>
      <c r="BF841" s="5"/>
      <c r="BG841" s="6"/>
      <c r="BH841" s="7"/>
      <c r="BI841" s="8"/>
      <c r="BJ841" s="8"/>
      <c r="BK841" s="8"/>
      <c r="BL841" s="8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</row>
    <row r="842" s="10" customFormat="true" ht="12.75" hidden="false" customHeight="false" outlineLevel="0" collapsed="false">
      <c r="A842" s="1"/>
      <c r="B842" s="1"/>
      <c r="C842" s="450"/>
      <c r="D842" s="450"/>
      <c r="E842" s="5"/>
      <c r="F842" s="5"/>
      <c r="G842" s="6"/>
      <c r="H842" s="7"/>
      <c r="I842" s="8"/>
      <c r="J842" s="8"/>
      <c r="K842" s="8"/>
      <c r="L842" s="8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BE842" s="5"/>
      <c r="BF842" s="5"/>
      <c r="BG842" s="6"/>
      <c r="BH842" s="7"/>
      <c r="BI842" s="8"/>
      <c r="BJ842" s="8"/>
      <c r="BK842" s="8"/>
      <c r="BL842" s="8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</row>
    <row r="843" s="10" customFormat="true" ht="12.75" hidden="false" customHeight="false" outlineLevel="0" collapsed="false">
      <c r="A843" s="1"/>
      <c r="B843" s="1"/>
      <c r="C843" s="450"/>
      <c r="D843" s="450"/>
      <c r="E843" s="5"/>
      <c r="F843" s="5"/>
      <c r="G843" s="6"/>
      <c r="H843" s="7"/>
      <c r="I843" s="8"/>
      <c r="J843" s="8"/>
      <c r="K843" s="8"/>
      <c r="L843" s="8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BE843" s="5"/>
      <c r="BF843" s="5"/>
      <c r="BG843" s="6"/>
      <c r="BH843" s="7"/>
      <c r="BI843" s="8"/>
      <c r="BJ843" s="8"/>
      <c r="BK843" s="8"/>
      <c r="BL843" s="8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</row>
    <row r="844" s="10" customFormat="true" ht="12.75" hidden="false" customHeight="false" outlineLevel="0" collapsed="false">
      <c r="A844" s="1"/>
      <c r="B844" s="1"/>
      <c r="C844" s="450"/>
      <c r="D844" s="450"/>
      <c r="E844" s="5"/>
      <c r="F844" s="5"/>
      <c r="G844" s="6"/>
      <c r="H844" s="7"/>
      <c r="I844" s="8"/>
      <c r="J844" s="8"/>
      <c r="K844" s="8"/>
      <c r="L844" s="8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BE844" s="5"/>
      <c r="BF844" s="5"/>
      <c r="BG844" s="6"/>
      <c r="BH844" s="7"/>
      <c r="BI844" s="8"/>
      <c r="BJ844" s="8"/>
      <c r="BK844" s="8"/>
      <c r="BL844" s="8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</row>
    <row r="845" s="10" customFormat="true" ht="12.75" hidden="false" customHeight="false" outlineLevel="0" collapsed="false">
      <c r="A845" s="1"/>
      <c r="B845" s="1"/>
      <c r="C845" s="450"/>
      <c r="D845" s="450"/>
      <c r="E845" s="5"/>
      <c r="F845" s="5"/>
      <c r="G845" s="6"/>
      <c r="H845" s="7"/>
      <c r="I845" s="8"/>
      <c r="J845" s="8"/>
      <c r="K845" s="8"/>
      <c r="L845" s="8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BE845" s="5"/>
      <c r="BF845" s="5"/>
      <c r="BG845" s="6"/>
      <c r="BH845" s="7"/>
      <c r="BI845" s="8"/>
      <c r="BJ845" s="8"/>
      <c r="BK845" s="8"/>
      <c r="BL845" s="8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</row>
    <row r="846" s="10" customFormat="true" ht="12.75" hidden="false" customHeight="false" outlineLevel="0" collapsed="false">
      <c r="A846" s="1"/>
      <c r="B846" s="1"/>
      <c r="C846" s="450"/>
      <c r="D846" s="450"/>
      <c r="E846" s="5"/>
      <c r="F846" s="5"/>
      <c r="G846" s="6"/>
      <c r="H846" s="7"/>
      <c r="I846" s="8"/>
      <c r="J846" s="8"/>
      <c r="K846" s="8"/>
      <c r="L846" s="8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BE846" s="5"/>
      <c r="BF846" s="5"/>
      <c r="BG846" s="6"/>
      <c r="BH846" s="7"/>
      <c r="BI846" s="8"/>
      <c r="BJ846" s="8"/>
      <c r="BK846" s="8"/>
      <c r="BL846" s="8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</row>
    <row r="847" s="10" customFormat="true" ht="12.75" hidden="false" customHeight="false" outlineLevel="0" collapsed="false">
      <c r="A847" s="1"/>
      <c r="B847" s="1"/>
      <c r="C847" s="450"/>
      <c r="D847" s="450"/>
      <c r="E847" s="5"/>
      <c r="F847" s="5"/>
      <c r="G847" s="6"/>
      <c r="H847" s="7"/>
      <c r="I847" s="8"/>
      <c r="J847" s="8"/>
      <c r="K847" s="8"/>
      <c r="L847" s="8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BE847" s="5"/>
      <c r="BF847" s="5"/>
      <c r="BG847" s="6"/>
      <c r="BH847" s="7"/>
      <c r="BI847" s="8"/>
      <c r="BJ847" s="8"/>
      <c r="BK847" s="8"/>
      <c r="BL847" s="8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</row>
    <row r="848" s="10" customFormat="true" ht="12.75" hidden="false" customHeight="false" outlineLevel="0" collapsed="false">
      <c r="A848" s="1"/>
      <c r="B848" s="1"/>
      <c r="C848" s="450"/>
      <c r="D848" s="450"/>
      <c r="E848" s="5"/>
      <c r="F848" s="5"/>
      <c r="G848" s="6"/>
      <c r="H848" s="7"/>
      <c r="I848" s="8"/>
      <c r="J848" s="8"/>
      <c r="K848" s="8"/>
      <c r="L848" s="8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BE848" s="5"/>
      <c r="BF848" s="5"/>
      <c r="BG848" s="6"/>
      <c r="BH848" s="7"/>
      <c r="BI848" s="8"/>
      <c r="BJ848" s="8"/>
      <c r="BK848" s="8"/>
      <c r="BL848" s="8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</row>
    <row r="849" s="10" customFormat="true" ht="12.75" hidden="false" customHeight="false" outlineLevel="0" collapsed="false">
      <c r="A849" s="1"/>
      <c r="B849" s="1"/>
      <c r="C849" s="450"/>
      <c r="D849" s="450"/>
      <c r="E849" s="5"/>
      <c r="F849" s="5"/>
      <c r="G849" s="6"/>
      <c r="H849" s="7"/>
      <c r="I849" s="8"/>
      <c r="J849" s="8"/>
      <c r="K849" s="8"/>
      <c r="L849" s="8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BE849" s="5"/>
      <c r="BF849" s="5"/>
      <c r="BG849" s="6"/>
      <c r="BH849" s="7"/>
      <c r="BI849" s="8"/>
      <c r="BJ849" s="8"/>
      <c r="BK849" s="8"/>
      <c r="BL849" s="8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</row>
    <row r="850" s="10" customFormat="true" ht="12.75" hidden="false" customHeight="false" outlineLevel="0" collapsed="false">
      <c r="A850" s="1"/>
      <c r="B850" s="1"/>
      <c r="C850" s="450"/>
      <c r="D850" s="450"/>
      <c r="E850" s="5"/>
      <c r="F850" s="5"/>
      <c r="G850" s="6"/>
      <c r="H850" s="7"/>
      <c r="I850" s="8"/>
      <c r="J850" s="8"/>
      <c r="K850" s="8"/>
      <c r="L850" s="8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BE850" s="5"/>
      <c r="BF850" s="5"/>
      <c r="BG850" s="6"/>
      <c r="BH850" s="7"/>
      <c r="BI850" s="8"/>
      <c r="BJ850" s="8"/>
      <c r="BK850" s="8"/>
      <c r="BL850" s="8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</row>
    <row r="851" s="10" customFormat="true" ht="12.75" hidden="false" customHeight="false" outlineLevel="0" collapsed="false">
      <c r="A851" s="1"/>
      <c r="B851" s="1"/>
      <c r="C851" s="450"/>
      <c r="D851" s="450"/>
      <c r="E851" s="5"/>
      <c r="F851" s="5"/>
      <c r="G851" s="6"/>
      <c r="H851" s="7"/>
      <c r="I851" s="8"/>
      <c r="J851" s="8"/>
      <c r="K851" s="8"/>
      <c r="L851" s="8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BE851" s="5"/>
      <c r="BF851" s="5"/>
      <c r="BG851" s="6"/>
      <c r="BH851" s="7"/>
      <c r="BI851" s="8"/>
      <c r="BJ851" s="8"/>
      <c r="BK851" s="8"/>
      <c r="BL851" s="8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</row>
    <row r="852" s="10" customFormat="true" ht="12.75" hidden="false" customHeight="false" outlineLevel="0" collapsed="false">
      <c r="A852" s="1"/>
      <c r="B852" s="1"/>
      <c r="C852" s="450"/>
      <c r="D852" s="450"/>
      <c r="E852" s="5"/>
      <c r="F852" s="5"/>
      <c r="G852" s="6"/>
      <c r="H852" s="7"/>
      <c r="I852" s="8"/>
      <c r="J852" s="8"/>
      <c r="K852" s="8"/>
      <c r="L852" s="8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BE852" s="5"/>
      <c r="BF852" s="5"/>
      <c r="BG852" s="6"/>
      <c r="BH852" s="7"/>
      <c r="BI852" s="8"/>
      <c r="BJ852" s="8"/>
      <c r="BK852" s="8"/>
      <c r="BL852" s="8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</row>
    <row r="853" s="10" customFormat="true" ht="12.75" hidden="false" customHeight="false" outlineLevel="0" collapsed="false">
      <c r="A853" s="1"/>
      <c r="B853" s="1"/>
      <c r="C853" s="450"/>
      <c r="D853" s="450"/>
      <c r="E853" s="5"/>
      <c r="F853" s="5"/>
      <c r="G853" s="6"/>
      <c r="H853" s="7"/>
      <c r="I853" s="8"/>
      <c r="J853" s="8"/>
      <c r="K853" s="8"/>
      <c r="L853" s="8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BE853" s="5"/>
      <c r="BF853" s="5"/>
      <c r="BG853" s="6"/>
      <c r="BH853" s="7"/>
      <c r="BI853" s="8"/>
      <c r="BJ853" s="8"/>
      <c r="BK853" s="8"/>
      <c r="BL853" s="8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</row>
    <row r="854" s="10" customFormat="true" ht="12.75" hidden="false" customHeight="false" outlineLevel="0" collapsed="false">
      <c r="A854" s="1"/>
      <c r="B854" s="1"/>
      <c r="C854" s="450"/>
      <c r="D854" s="450"/>
      <c r="E854" s="5"/>
      <c r="F854" s="5"/>
      <c r="G854" s="6"/>
      <c r="H854" s="7"/>
      <c r="I854" s="8"/>
      <c r="J854" s="8"/>
      <c r="K854" s="8"/>
      <c r="L854" s="8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BE854" s="5"/>
      <c r="BF854" s="5"/>
      <c r="BG854" s="6"/>
      <c r="BH854" s="7"/>
      <c r="BI854" s="8"/>
      <c r="BJ854" s="8"/>
      <c r="BK854" s="8"/>
      <c r="BL854" s="8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</row>
    <row r="855" s="10" customFormat="true" ht="12.75" hidden="false" customHeight="false" outlineLevel="0" collapsed="false">
      <c r="A855" s="1"/>
      <c r="B855" s="1"/>
      <c r="C855" s="450"/>
      <c r="D855" s="450"/>
      <c r="E855" s="5"/>
      <c r="F855" s="5"/>
      <c r="G855" s="6"/>
      <c r="H855" s="7"/>
      <c r="I855" s="8"/>
      <c r="J855" s="8"/>
      <c r="K855" s="8"/>
      <c r="L855" s="8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BE855" s="5"/>
      <c r="BF855" s="5"/>
      <c r="BG855" s="6"/>
      <c r="BH855" s="7"/>
      <c r="BI855" s="8"/>
      <c r="BJ855" s="8"/>
      <c r="BK855" s="8"/>
      <c r="BL855" s="8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</row>
    <row r="856" s="10" customFormat="true" ht="12.75" hidden="false" customHeight="false" outlineLevel="0" collapsed="false">
      <c r="A856" s="1"/>
      <c r="B856" s="1"/>
      <c r="C856" s="450"/>
      <c r="D856" s="450"/>
      <c r="E856" s="5"/>
      <c r="F856" s="5"/>
      <c r="G856" s="6"/>
      <c r="H856" s="7"/>
      <c r="I856" s="8"/>
      <c r="J856" s="8"/>
      <c r="K856" s="8"/>
      <c r="L856" s="8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BE856" s="5"/>
      <c r="BF856" s="5"/>
      <c r="BG856" s="6"/>
      <c r="BH856" s="7"/>
      <c r="BI856" s="8"/>
      <c r="BJ856" s="8"/>
      <c r="BK856" s="8"/>
      <c r="BL856" s="8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</row>
    <row r="857" s="10" customFormat="true" ht="12.75" hidden="false" customHeight="false" outlineLevel="0" collapsed="false">
      <c r="A857" s="1"/>
      <c r="B857" s="1"/>
      <c r="C857" s="450"/>
      <c r="D857" s="450"/>
      <c r="E857" s="5"/>
      <c r="F857" s="5"/>
      <c r="G857" s="6"/>
      <c r="H857" s="7"/>
      <c r="I857" s="8"/>
      <c r="J857" s="8"/>
      <c r="K857" s="8"/>
      <c r="L857" s="8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BE857" s="5"/>
      <c r="BF857" s="5"/>
      <c r="BG857" s="6"/>
      <c r="BH857" s="7"/>
      <c r="BI857" s="8"/>
      <c r="BJ857" s="8"/>
      <c r="BK857" s="8"/>
      <c r="BL857" s="8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</row>
    <row r="858" s="10" customFormat="true" ht="12.75" hidden="false" customHeight="false" outlineLevel="0" collapsed="false">
      <c r="A858" s="1"/>
      <c r="B858" s="1"/>
      <c r="C858" s="450"/>
      <c r="D858" s="450"/>
      <c r="E858" s="5"/>
      <c r="F858" s="5"/>
      <c r="G858" s="6"/>
      <c r="H858" s="7"/>
      <c r="I858" s="8"/>
      <c r="J858" s="8"/>
      <c r="K858" s="8"/>
      <c r="L858" s="8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BE858" s="5"/>
      <c r="BF858" s="5"/>
      <c r="BG858" s="6"/>
      <c r="BH858" s="7"/>
      <c r="BI858" s="8"/>
      <c r="BJ858" s="8"/>
      <c r="BK858" s="8"/>
      <c r="BL858" s="8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</row>
    <row r="859" s="10" customFormat="true" ht="12.75" hidden="false" customHeight="false" outlineLevel="0" collapsed="false">
      <c r="A859" s="1"/>
      <c r="B859" s="1"/>
      <c r="C859" s="450"/>
      <c r="D859" s="450"/>
      <c r="E859" s="5"/>
      <c r="F859" s="5"/>
      <c r="G859" s="6"/>
      <c r="H859" s="7"/>
      <c r="I859" s="8"/>
      <c r="J859" s="8"/>
      <c r="K859" s="8"/>
      <c r="L859" s="8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BE859" s="5"/>
      <c r="BF859" s="5"/>
      <c r="BG859" s="6"/>
      <c r="BH859" s="7"/>
      <c r="BI859" s="8"/>
      <c r="BJ859" s="8"/>
      <c r="BK859" s="8"/>
      <c r="BL859" s="8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</row>
    <row r="860" s="10" customFormat="true" ht="12.75" hidden="false" customHeight="false" outlineLevel="0" collapsed="false">
      <c r="A860" s="1"/>
      <c r="B860" s="1"/>
      <c r="C860" s="450"/>
      <c r="D860" s="450"/>
      <c r="E860" s="5"/>
      <c r="F860" s="5"/>
      <c r="G860" s="6"/>
      <c r="H860" s="7"/>
      <c r="I860" s="8"/>
      <c r="J860" s="8"/>
      <c r="K860" s="8"/>
      <c r="L860" s="8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BE860" s="5"/>
      <c r="BF860" s="5"/>
      <c r="BG860" s="6"/>
      <c r="BH860" s="7"/>
      <c r="BI860" s="8"/>
      <c r="BJ860" s="8"/>
      <c r="BK860" s="8"/>
      <c r="BL860" s="8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</row>
    <row r="861" s="10" customFormat="true" ht="12.75" hidden="false" customHeight="false" outlineLevel="0" collapsed="false">
      <c r="A861" s="1"/>
      <c r="B861" s="1"/>
      <c r="C861" s="450"/>
      <c r="D861" s="450"/>
      <c r="E861" s="5"/>
      <c r="F861" s="5"/>
      <c r="G861" s="6"/>
      <c r="H861" s="7"/>
      <c r="I861" s="8"/>
      <c r="J861" s="8"/>
      <c r="K861" s="8"/>
      <c r="L861" s="8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BE861" s="5"/>
      <c r="BF861" s="5"/>
      <c r="BG861" s="6"/>
      <c r="BH861" s="7"/>
      <c r="BI861" s="8"/>
      <c r="BJ861" s="8"/>
      <c r="BK861" s="8"/>
      <c r="BL861" s="8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</row>
    <row r="862" s="10" customFormat="true" ht="12.75" hidden="false" customHeight="false" outlineLevel="0" collapsed="false">
      <c r="A862" s="1"/>
      <c r="B862" s="1"/>
      <c r="C862" s="450"/>
      <c r="D862" s="450"/>
      <c r="E862" s="5"/>
      <c r="F862" s="5"/>
      <c r="G862" s="6"/>
      <c r="H862" s="7"/>
      <c r="I862" s="8"/>
      <c r="J862" s="8"/>
      <c r="K862" s="8"/>
      <c r="L862" s="8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BE862" s="5"/>
      <c r="BF862" s="5"/>
      <c r="BG862" s="6"/>
      <c r="BH862" s="7"/>
      <c r="BI862" s="8"/>
      <c r="BJ862" s="8"/>
      <c r="BK862" s="8"/>
      <c r="BL862" s="8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</row>
    <row r="863" s="10" customFormat="true" ht="12.75" hidden="false" customHeight="false" outlineLevel="0" collapsed="false">
      <c r="A863" s="1"/>
      <c r="B863" s="1"/>
      <c r="C863" s="450"/>
      <c r="D863" s="450"/>
      <c r="E863" s="5"/>
      <c r="F863" s="5"/>
      <c r="G863" s="6"/>
      <c r="H863" s="7"/>
      <c r="I863" s="8"/>
      <c r="J863" s="8"/>
      <c r="K863" s="8"/>
      <c r="L863" s="8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BE863" s="5"/>
      <c r="BF863" s="5"/>
      <c r="BG863" s="6"/>
      <c r="BH863" s="7"/>
      <c r="BI863" s="8"/>
      <c r="BJ863" s="8"/>
      <c r="BK863" s="8"/>
      <c r="BL863" s="8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</row>
    <row r="864" s="10" customFormat="true" ht="12.75" hidden="false" customHeight="false" outlineLevel="0" collapsed="false">
      <c r="A864" s="1"/>
      <c r="B864" s="1"/>
      <c r="C864" s="450"/>
      <c r="D864" s="450"/>
      <c r="E864" s="5"/>
      <c r="F864" s="5"/>
      <c r="G864" s="6"/>
      <c r="H864" s="7"/>
      <c r="I864" s="8"/>
      <c r="J864" s="8"/>
      <c r="K864" s="8"/>
      <c r="L864" s="8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BE864" s="5"/>
      <c r="BF864" s="5"/>
      <c r="BG864" s="6"/>
      <c r="BH864" s="7"/>
      <c r="BI864" s="8"/>
      <c r="BJ864" s="8"/>
      <c r="BK864" s="8"/>
      <c r="BL864" s="8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</row>
    <row r="865" s="10" customFormat="true" ht="12.75" hidden="false" customHeight="false" outlineLevel="0" collapsed="false">
      <c r="A865" s="1"/>
      <c r="B865" s="1"/>
      <c r="C865" s="450"/>
      <c r="D865" s="450"/>
      <c r="E865" s="5"/>
      <c r="F865" s="5"/>
      <c r="G865" s="6"/>
      <c r="H865" s="7"/>
      <c r="I865" s="8"/>
      <c r="J865" s="8"/>
      <c r="K865" s="8"/>
      <c r="L865" s="8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BE865" s="5"/>
      <c r="BF865" s="5"/>
      <c r="BG865" s="6"/>
      <c r="BH865" s="7"/>
      <c r="BI865" s="8"/>
      <c r="BJ865" s="8"/>
      <c r="BK865" s="8"/>
      <c r="BL865" s="8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</row>
    <row r="866" s="10" customFormat="true" ht="12.75" hidden="false" customHeight="false" outlineLevel="0" collapsed="false">
      <c r="A866" s="1"/>
      <c r="B866" s="1"/>
      <c r="C866" s="450"/>
      <c r="D866" s="450"/>
      <c r="E866" s="5"/>
      <c r="F866" s="5"/>
      <c r="G866" s="6"/>
      <c r="H866" s="7"/>
      <c r="I866" s="8"/>
      <c r="J866" s="8"/>
      <c r="K866" s="8"/>
      <c r="L866" s="8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BE866" s="5"/>
      <c r="BF866" s="5"/>
      <c r="BG866" s="6"/>
      <c r="BH866" s="7"/>
      <c r="BI866" s="8"/>
      <c r="BJ866" s="8"/>
      <c r="BK866" s="8"/>
      <c r="BL866" s="8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</row>
    <row r="867" s="10" customFormat="true" ht="12.75" hidden="false" customHeight="false" outlineLevel="0" collapsed="false">
      <c r="A867" s="1"/>
      <c r="B867" s="1"/>
      <c r="C867" s="450"/>
      <c r="D867" s="450"/>
      <c r="E867" s="5"/>
      <c r="F867" s="5"/>
      <c r="G867" s="6"/>
      <c r="H867" s="7"/>
      <c r="I867" s="8"/>
      <c r="J867" s="8"/>
      <c r="K867" s="8"/>
      <c r="L867" s="8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BE867" s="5"/>
      <c r="BF867" s="5"/>
      <c r="BG867" s="6"/>
      <c r="BH867" s="7"/>
      <c r="BI867" s="8"/>
      <c r="BJ867" s="8"/>
      <c r="BK867" s="8"/>
      <c r="BL867" s="8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</row>
    <row r="868" s="10" customFormat="true" ht="12.75" hidden="false" customHeight="false" outlineLevel="0" collapsed="false">
      <c r="A868" s="1"/>
      <c r="B868" s="1"/>
      <c r="C868" s="450"/>
      <c r="D868" s="450"/>
      <c r="E868" s="5"/>
      <c r="F868" s="5"/>
      <c r="G868" s="6"/>
      <c r="H868" s="7"/>
      <c r="I868" s="8"/>
      <c r="J868" s="8"/>
      <c r="K868" s="8"/>
      <c r="L868" s="8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BE868" s="5"/>
      <c r="BF868" s="5"/>
      <c r="BG868" s="6"/>
      <c r="BH868" s="7"/>
      <c r="BI868" s="8"/>
      <c r="BJ868" s="8"/>
      <c r="BK868" s="8"/>
      <c r="BL868" s="8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</row>
    <row r="869" s="10" customFormat="true" ht="12.75" hidden="false" customHeight="false" outlineLevel="0" collapsed="false">
      <c r="A869" s="1"/>
      <c r="B869" s="1"/>
      <c r="C869" s="450"/>
      <c r="D869" s="450"/>
      <c r="E869" s="5"/>
      <c r="F869" s="5"/>
      <c r="G869" s="6"/>
      <c r="H869" s="7"/>
      <c r="I869" s="8"/>
      <c r="J869" s="8"/>
      <c r="K869" s="8"/>
      <c r="L869" s="8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BE869" s="5"/>
      <c r="BF869" s="5"/>
      <c r="BG869" s="6"/>
      <c r="BH869" s="7"/>
      <c r="BI869" s="8"/>
      <c r="BJ869" s="8"/>
      <c r="BK869" s="8"/>
      <c r="BL869" s="8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</row>
    <row r="870" s="10" customFormat="true" ht="12.75" hidden="false" customHeight="false" outlineLevel="0" collapsed="false">
      <c r="A870" s="1"/>
      <c r="B870" s="1"/>
      <c r="C870" s="450"/>
      <c r="D870" s="450"/>
      <c r="E870" s="5"/>
      <c r="F870" s="5"/>
      <c r="G870" s="6"/>
      <c r="H870" s="7"/>
      <c r="I870" s="8"/>
      <c r="J870" s="8"/>
      <c r="K870" s="8"/>
      <c r="L870" s="8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BE870" s="5"/>
      <c r="BF870" s="5"/>
      <c r="BG870" s="6"/>
      <c r="BH870" s="7"/>
      <c r="BI870" s="8"/>
      <c r="BJ870" s="8"/>
      <c r="BK870" s="8"/>
      <c r="BL870" s="8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</row>
    <row r="871" s="10" customFormat="true" ht="12.75" hidden="false" customHeight="false" outlineLevel="0" collapsed="false">
      <c r="A871" s="1"/>
      <c r="B871" s="1"/>
      <c r="C871" s="450"/>
      <c r="D871" s="450"/>
      <c r="E871" s="5"/>
      <c r="F871" s="5"/>
      <c r="G871" s="6"/>
      <c r="H871" s="7"/>
      <c r="I871" s="8"/>
      <c r="J871" s="8"/>
      <c r="K871" s="8"/>
      <c r="L871" s="8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BE871" s="5"/>
      <c r="BF871" s="5"/>
      <c r="BG871" s="6"/>
      <c r="BH871" s="7"/>
      <c r="BI871" s="8"/>
      <c r="BJ871" s="8"/>
      <c r="BK871" s="8"/>
      <c r="BL871" s="8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</row>
    <row r="872" s="10" customFormat="true" ht="12.75" hidden="false" customHeight="false" outlineLevel="0" collapsed="false">
      <c r="A872" s="1"/>
      <c r="B872" s="1"/>
      <c r="C872" s="450"/>
      <c r="D872" s="450"/>
      <c r="E872" s="5"/>
      <c r="F872" s="5"/>
      <c r="G872" s="6"/>
      <c r="H872" s="7"/>
      <c r="I872" s="8"/>
      <c r="J872" s="8"/>
      <c r="K872" s="8"/>
      <c r="L872" s="8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BE872" s="5"/>
      <c r="BF872" s="5"/>
      <c r="BG872" s="6"/>
      <c r="BH872" s="7"/>
      <c r="BI872" s="8"/>
      <c r="BJ872" s="8"/>
      <c r="BK872" s="8"/>
      <c r="BL872" s="8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</row>
    <row r="873" s="10" customFormat="true" ht="12.75" hidden="false" customHeight="false" outlineLevel="0" collapsed="false">
      <c r="A873" s="1"/>
      <c r="B873" s="1"/>
      <c r="C873" s="450"/>
      <c r="D873" s="450"/>
      <c r="E873" s="5"/>
      <c r="F873" s="5"/>
      <c r="G873" s="6"/>
      <c r="H873" s="7"/>
      <c r="I873" s="8"/>
      <c r="J873" s="8"/>
      <c r="K873" s="8"/>
      <c r="L873" s="8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BE873" s="5"/>
      <c r="BF873" s="5"/>
      <c r="BG873" s="6"/>
      <c r="BH873" s="7"/>
      <c r="BI873" s="8"/>
      <c r="BJ873" s="8"/>
      <c r="BK873" s="8"/>
      <c r="BL873" s="8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</row>
    <row r="874" s="10" customFormat="true" ht="12.75" hidden="false" customHeight="false" outlineLevel="0" collapsed="false">
      <c r="A874" s="1"/>
      <c r="B874" s="1"/>
      <c r="C874" s="450"/>
      <c r="D874" s="450"/>
      <c r="E874" s="5"/>
      <c r="F874" s="5"/>
      <c r="G874" s="6"/>
      <c r="H874" s="7"/>
      <c r="I874" s="8"/>
      <c r="J874" s="8"/>
      <c r="K874" s="8"/>
      <c r="L874" s="8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BE874" s="5"/>
      <c r="BF874" s="5"/>
      <c r="BG874" s="6"/>
      <c r="BH874" s="7"/>
      <c r="BI874" s="8"/>
      <c r="BJ874" s="8"/>
      <c r="BK874" s="8"/>
      <c r="BL874" s="8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</row>
    <row r="875" s="10" customFormat="true" ht="12.75" hidden="false" customHeight="false" outlineLevel="0" collapsed="false">
      <c r="A875" s="1"/>
      <c r="B875" s="1"/>
      <c r="C875" s="450"/>
      <c r="D875" s="450"/>
      <c r="E875" s="5"/>
      <c r="F875" s="5"/>
      <c r="G875" s="6"/>
      <c r="H875" s="7"/>
      <c r="I875" s="8"/>
      <c r="J875" s="8"/>
      <c r="K875" s="8"/>
      <c r="L875" s="8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BE875" s="5"/>
      <c r="BF875" s="5"/>
      <c r="BG875" s="6"/>
      <c r="BH875" s="7"/>
      <c r="BI875" s="8"/>
      <c r="BJ875" s="8"/>
      <c r="BK875" s="8"/>
      <c r="BL875" s="8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</row>
    <row r="876" s="10" customFormat="true" ht="12.75" hidden="false" customHeight="false" outlineLevel="0" collapsed="false">
      <c r="A876" s="1"/>
      <c r="B876" s="1"/>
      <c r="C876" s="450"/>
      <c r="D876" s="450"/>
      <c r="E876" s="5"/>
      <c r="F876" s="5"/>
      <c r="G876" s="6"/>
      <c r="H876" s="7"/>
      <c r="I876" s="8"/>
      <c r="J876" s="8"/>
      <c r="K876" s="8"/>
      <c r="L876" s="8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BE876" s="5"/>
      <c r="BF876" s="5"/>
      <c r="BG876" s="6"/>
      <c r="BH876" s="7"/>
      <c r="BI876" s="8"/>
      <c r="BJ876" s="8"/>
      <c r="BK876" s="8"/>
      <c r="BL876" s="8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</row>
    <row r="877" s="10" customFormat="true" ht="12.75" hidden="false" customHeight="false" outlineLevel="0" collapsed="false">
      <c r="A877" s="1"/>
      <c r="B877" s="1"/>
      <c r="C877" s="450"/>
      <c r="D877" s="450"/>
      <c r="E877" s="5"/>
      <c r="F877" s="5"/>
      <c r="G877" s="6"/>
      <c r="H877" s="7"/>
      <c r="I877" s="8"/>
      <c r="J877" s="8"/>
      <c r="K877" s="8"/>
      <c r="L877" s="8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BE877" s="5"/>
      <c r="BF877" s="5"/>
      <c r="BG877" s="6"/>
      <c r="BH877" s="7"/>
      <c r="BI877" s="8"/>
      <c r="BJ877" s="8"/>
      <c r="BK877" s="8"/>
      <c r="BL877" s="8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</row>
    <row r="878" s="10" customFormat="true" ht="12.75" hidden="false" customHeight="false" outlineLevel="0" collapsed="false">
      <c r="A878" s="1"/>
      <c r="B878" s="1"/>
      <c r="C878" s="450"/>
      <c r="D878" s="450"/>
      <c r="E878" s="5"/>
      <c r="F878" s="5"/>
      <c r="G878" s="6"/>
      <c r="H878" s="7"/>
      <c r="I878" s="8"/>
      <c r="J878" s="8"/>
      <c r="K878" s="8"/>
      <c r="L878" s="8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BE878" s="5"/>
      <c r="BF878" s="5"/>
      <c r="BG878" s="6"/>
      <c r="BH878" s="7"/>
      <c r="BI878" s="8"/>
      <c r="BJ878" s="8"/>
      <c r="BK878" s="8"/>
      <c r="BL878" s="8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</row>
    <row r="879" s="10" customFormat="true" ht="12.75" hidden="false" customHeight="false" outlineLevel="0" collapsed="false">
      <c r="A879" s="1"/>
      <c r="B879" s="1"/>
      <c r="C879" s="450"/>
      <c r="D879" s="450"/>
      <c r="E879" s="5"/>
      <c r="F879" s="5"/>
      <c r="G879" s="6"/>
      <c r="H879" s="7"/>
      <c r="I879" s="8"/>
      <c r="J879" s="8"/>
      <c r="K879" s="8"/>
      <c r="L879" s="8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BE879" s="5"/>
      <c r="BF879" s="5"/>
      <c r="BG879" s="6"/>
      <c r="BH879" s="7"/>
      <c r="BI879" s="8"/>
      <c r="BJ879" s="8"/>
      <c r="BK879" s="8"/>
      <c r="BL879" s="8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</row>
    <row r="880" s="10" customFormat="true" ht="12.75" hidden="false" customHeight="false" outlineLevel="0" collapsed="false">
      <c r="A880" s="1"/>
      <c r="B880" s="1"/>
      <c r="C880" s="450"/>
      <c r="D880" s="450"/>
      <c r="E880" s="5"/>
      <c r="F880" s="5"/>
      <c r="G880" s="6"/>
      <c r="H880" s="7"/>
      <c r="I880" s="8"/>
      <c r="J880" s="8"/>
      <c r="K880" s="8"/>
      <c r="L880" s="8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BE880" s="5"/>
      <c r="BF880" s="5"/>
      <c r="BG880" s="6"/>
      <c r="BH880" s="7"/>
      <c r="BI880" s="8"/>
      <c r="BJ880" s="8"/>
      <c r="BK880" s="8"/>
      <c r="BL880" s="8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</row>
    <row r="881" s="10" customFormat="true" ht="12.75" hidden="false" customHeight="false" outlineLevel="0" collapsed="false">
      <c r="A881" s="1"/>
      <c r="B881" s="1"/>
      <c r="C881" s="450"/>
      <c r="D881" s="450"/>
      <c r="E881" s="5"/>
      <c r="F881" s="5"/>
      <c r="G881" s="6"/>
      <c r="H881" s="7"/>
      <c r="I881" s="8"/>
      <c r="J881" s="8"/>
      <c r="K881" s="8"/>
      <c r="L881" s="8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BE881" s="5"/>
      <c r="BF881" s="5"/>
      <c r="BG881" s="6"/>
      <c r="BH881" s="7"/>
      <c r="BI881" s="8"/>
      <c r="BJ881" s="8"/>
      <c r="BK881" s="8"/>
      <c r="BL881" s="8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</row>
    <row r="882" s="10" customFormat="true" ht="12.75" hidden="false" customHeight="false" outlineLevel="0" collapsed="false">
      <c r="A882" s="1"/>
      <c r="B882" s="1"/>
      <c r="C882" s="450"/>
      <c r="D882" s="450"/>
      <c r="E882" s="5"/>
      <c r="F882" s="5"/>
      <c r="G882" s="6"/>
      <c r="H882" s="7"/>
      <c r="I882" s="8"/>
      <c r="J882" s="8"/>
      <c r="K882" s="8"/>
      <c r="L882" s="8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BE882" s="5"/>
      <c r="BF882" s="5"/>
      <c r="BG882" s="6"/>
      <c r="BH882" s="7"/>
      <c r="BI882" s="8"/>
      <c r="BJ882" s="8"/>
      <c r="BK882" s="8"/>
      <c r="BL882" s="8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</row>
    <row r="883" s="10" customFormat="true" ht="12.75" hidden="false" customHeight="false" outlineLevel="0" collapsed="false">
      <c r="A883" s="1"/>
      <c r="B883" s="1"/>
      <c r="C883" s="450"/>
      <c r="D883" s="450"/>
      <c r="E883" s="5"/>
      <c r="F883" s="5"/>
      <c r="G883" s="6"/>
      <c r="H883" s="7"/>
      <c r="I883" s="8"/>
      <c r="J883" s="8"/>
      <c r="K883" s="8"/>
      <c r="L883" s="8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BE883" s="5"/>
      <c r="BF883" s="5"/>
      <c r="BG883" s="6"/>
      <c r="BH883" s="7"/>
      <c r="BI883" s="8"/>
      <c r="BJ883" s="8"/>
      <c r="BK883" s="8"/>
      <c r="BL883" s="8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</row>
    <row r="884" s="10" customFormat="true" ht="12.75" hidden="false" customHeight="false" outlineLevel="0" collapsed="false">
      <c r="A884" s="1"/>
      <c r="B884" s="1"/>
      <c r="C884" s="450"/>
      <c r="D884" s="450"/>
      <c r="E884" s="5"/>
      <c r="F884" s="5"/>
      <c r="G884" s="6"/>
      <c r="H884" s="7"/>
      <c r="I884" s="8"/>
      <c r="J884" s="8"/>
      <c r="K884" s="8"/>
      <c r="L884" s="8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BE884" s="5"/>
      <c r="BF884" s="5"/>
      <c r="BG884" s="6"/>
      <c r="BH884" s="7"/>
      <c r="BI884" s="8"/>
      <c r="BJ884" s="8"/>
      <c r="BK884" s="8"/>
      <c r="BL884" s="8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</row>
    <row r="885" s="10" customFormat="true" ht="12.75" hidden="false" customHeight="false" outlineLevel="0" collapsed="false">
      <c r="A885" s="1"/>
      <c r="B885" s="1"/>
      <c r="C885" s="450"/>
      <c r="D885" s="450"/>
      <c r="E885" s="5"/>
      <c r="F885" s="5"/>
      <c r="G885" s="6"/>
      <c r="H885" s="7"/>
      <c r="I885" s="8"/>
      <c r="J885" s="8"/>
      <c r="K885" s="8"/>
      <c r="L885" s="8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BE885" s="5"/>
      <c r="BF885" s="5"/>
      <c r="BG885" s="6"/>
      <c r="BH885" s="7"/>
      <c r="BI885" s="8"/>
      <c r="BJ885" s="8"/>
      <c r="BK885" s="8"/>
      <c r="BL885" s="8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</row>
    <row r="886" s="10" customFormat="true" ht="12.75" hidden="false" customHeight="false" outlineLevel="0" collapsed="false">
      <c r="A886" s="1"/>
      <c r="B886" s="1"/>
      <c r="C886" s="450"/>
      <c r="D886" s="450"/>
      <c r="E886" s="5"/>
      <c r="F886" s="5"/>
      <c r="G886" s="6"/>
      <c r="H886" s="7"/>
      <c r="I886" s="8"/>
      <c r="J886" s="8"/>
      <c r="K886" s="8"/>
      <c r="L886" s="8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BE886" s="5"/>
      <c r="BF886" s="5"/>
      <c r="BG886" s="6"/>
      <c r="BH886" s="7"/>
      <c r="BI886" s="8"/>
      <c r="BJ886" s="8"/>
      <c r="BK886" s="8"/>
      <c r="BL886" s="8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</row>
    <row r="887" s="10" customFormat="true" ht="12.75" hidden="false" customHeight="false" outlineLevel="0" collapsed="false">
      <c r="A887" s="1"/>
      <c r="B887" s="1"/>
      <c r="C887" s="450"/>
      <c r="D887" s="450"/>
      <c r="E887" s="5"/>
      <c r="F887" s="5"/>
      <c r="G887" s="6"/>
      <c r="H887" s="7"/>
      <c r="I887" s="8"/>
      <c r="J887" s="8"/>
      <c r="K887" s="8"/>
      <c r="L887" s="8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BE887" s="5"/>
      <c r="BF887" s="5"/>
      <c r="BG887" s="6"/>
      <c r="BH887" s="7"/>
      <c r="BI887" s="8"/>
      <c r="BJ887" s="8"/>
      <c r="BK887" s="8"/>
      <c r="BL887" s="8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</row>
    <row r="888" s="10" customFormat="true" ht="12.75" hidden="false" customHeight="false" outlineLevel="0" collapsed="false">
      <c r="A888" s="1"/>
      <c r="B888" s="1"/>
      <c r="C888" s="450"/>
      <c r="D888" s="450"/>
      <c r="E888" s="5"/>
      <c r="F888" s="5"/>
      <c r="G888" s="6"/>
      <c r="H888" s="7"/>
      <c r="I888" s="8"/>
      <c r="J888" s="8"/>
      <c r="K888" s="8"/>
      <c r="L888" s="8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BE888" s="5"/>
      <c r="BF888" s="5"/>
      <c r="BG888" s="6"/>
      <c r="BH888" s="7"/>
      <c r="BI888" s="8"/>
      <c r="BJ888" s="8"/>
      <c r="BK888" s="8"/>
      <c r="BL888" s="8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</row>
    <row r="889" s="10" customFormat="true" ht="12.75" hidden="false" customHeight="false" outlineLevel="0" collapsed="false">
      <c r="A889" s="1"/>
      <c r="B889" s="1"/>
      <c r="C889" s="450"/>
      <c r="D889" s="450"/>
      <c r="E889" s="5"/>
      <c r="F889" s="5"/>
      <c r="G889" s="6"/>
      <c r="H889" s="7"/>
      <c r="I889" s="8"/>
      <c r="J889" s="8"/>
      <c r="K889" s="8"/>
      <c r="L889" s="8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BE889" s="5"/>
      <c r="BF889" s="5"/>
      <c r="BG889" s="6"/>
      <c r="BH889" s="7"/>
      <c r="BI889" s="8"/>
      <c r="BJ889" s="8"/>
      <c r="BK889" s="8"/>
      <c r="BL889" s="8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</row>
    <row r="890" s="10" customFormat="true" ht="12.75" hidden="false" customHeight="false" outlineLevel="0" collapsed="false">
      <c r="A890" s="1"/>
      <c r="B890" s="1"/>
      <c r="C890" s="450"/>
      <c r="D890" s="450"/>
      <c r="E890" s="5"/>
      <c r="F890" s="5"/>
      <c r="G890" s="6"/>
      <c r="H890" s="7"/>
      <c r="I890" s="8"/>
      <c r="J890" s="8"/>
      <c r="K890" s="8"/>
      <c r="L890" s="8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BE890" s="5"/>
      <c r="BF890" s="5"/>
      <c r="BG890" s="6"/>
      <c r="BH890" s="7"/>
      <c r="BI890" s="8"/>
      <c r="BJ890" s="8"/>
      <c r="BK890" s="8"/>
      <c r="BL890" s="8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</row>
    <row r="891" s="10" customFormat="true" ht="12.75" hidden="false" customHeight="false" outlineLevel="0" collapsed="false">
      <c r="A891" s="1"/>
      <c r="B891" s="1"/>
      <c r="C891" s="450"/>
      <c r="D891" s="450"/>
      <c r="E891" s="5"/>
      <c r="F891" s="5"/>
      <c r="G891" s="6"/>
      <c r="H891" s="7"/>
      <c r="I891" s="8"/>
      <c r="J891" s="8"/>
      <c r="K891" s="8"/>
      <c r="L891" s="8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BE891" s="5"/>
      <c r="BF891" s="5"/>
      <c r="BG891" s="6"/>
      <c r="BH891" s="7"/>
      <c r="BI891" s="8"/>
      <c r="BJ891" s="8"/>
      <c r="BK891" s="8"/>
      <c r="BL891" s="8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</row>
    <row r="892" s="10" customFormat="true" ht="12.75" hidden="false" customHeight="false" outlineLevel="0" collapsed="false">
      <c r="A892" s="1"/>
      <c r="B892" s="1"/>
      <c r="C892" s="450"/>
      <c r="D892" s="450"/>
      <c r="E892" s="5"/>
      <c r="F892" s="5"/>
      <c r="G892" s="6"/>
      <c r="H892" s="7"/>
      <c r="I892" s="8"/>
      <c r="J892" s="8"/>
      <c r="K892" s="8"/>
      <c r="L892" s="8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BE892" s="5"/>
      <c r="BF892" s="5"/>
      <c r="BG892" s="6"/>
      <c r="BH892" s="7"/>
      <c r="BI892" s="8"/>
      <c r="BJ892" s="8"/>
      <c r="BK892" s="8"/>
      <c r="BL892" s="8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</row>
    <row r="893" s="10" customFormat="true" ht="12.75" hidden="false" customHeight="false" outlineLevel="0" collapsed="false">
      <c r="A893" s="1"/>
      <c r="B893" s="1"/>
      <c r="C893" s="450"/>
      <c r="D893" s="450"/>
      <c r="E893" s="5"/>
      <c r="F893" s="5"/>
      <c r="G893" s="6"/>
      <c r="H893" s="7"/>
      <c r="I893" s="8"/>
      <c r="J893" s="8"/>
      <c r="K893" s="8"/>
      <c r="L893" s="8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BE893" s="5"/>
      <c r="BF893" s="5"/>
      <c r="BG893" s="6"/>
      <c r="BH893" s="7"/>
      <c r="BI893" s="8"/>
      <c r="BJ893" s="8"/>
      <c r="BK893" s="8"/>
      <c r="BL893" s="8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</row>
    <row r="894" s="10" customFormat="true" ht="12.75" hidden="false" customHeight="false" outlineLevel="0" collapsed="false">
      <c r="A894" s="1"/>
      <c r="B894" s="1"/>
      <c r="C894" s="450"/>
      <c r="D894" s="450"/>
      <c r="E894" s="5"/>
      <c r="F894" s="5"/>
      <c r="G894" s="6"/>
      <c r="H894" s="7"/>
      <c r="I894" s="8"/>
      <c r="J894" s="8"/>
      <c r="K894" s="8"/>
      <c r="L894" s="8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BE894" s="5"/>
      <c r="BF894" s="5"/>
      <c r="BG894" s="6"/>
      <c r="BH894" s="7"/>
      <c r="BI894" s="8"/>
      <c r="BJ894" s="8"/>
      <c r="BK894" s="8"/>
      <c r="BL894" s="8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</row>
    <row r="895" s="10" customFormat="true" ht="12.75" hidden="false" customHeight="false" outlineLevel="0" collapsed="false">
      <c r="A895" s="1"/>
      <c r="B895" s="1"/>
      <c r="C895" s="450"/>
      <c r="D895" s="450"/>
      <c r="E895" s="5"/>
      <c r="F895" s="5"/>
      <c r="G895" s="6"/>
      <c r="H895" s="7"/>
      <c r="I895" s="8"/>
      <c r="J895" s="8"/>
      <c r="K895" s="8"/>
      <c r="L895" s="8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BE895" s="5"/>
      <c r="BF895" s="5"/>
      <c r="BG895" s="6"/>
      <c r="BH895" s="7"/>
      <c r="BI895" s="8"/>
      <c r="BJ895" s="8"/>
      <c r="BK895" s="8"/>
      <c r="BL895" s="8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</row>
    <row r="896" s="10" customFormat="true" ht="12.75" hidden="false" customHeight="false" outlineLevel="0" collapsed="false">
      <c r="A896" s="1"/>
      <c r="B896" s="1"/>
      <c r="C896" s="450"/>
      <c r="D896" s="450"/>
      <c r="E896" s="5"/>
      <c r="F896" s="5"/>
      <c r="G896" s="6"/>
      <c r="H896" s="7"/>
      <c r="I896" s="8"/>
      <c r="J896" s="8"/>
      <c r="K896" s="8"/>
      <c r="L896" s="8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BE896" s="5"/>
      <c r="BF896" s="5"/>
      <c r="BG896" s="6"/>
      <c r="BH896" s="7"/>
      <c r="BI896" s="8"/>
      <c r="BJ896" s="8"/>
      <c r="BK896" s="8"/>
      <c r="BL896" s="8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</row>
    <row r="897" s="10" customFormat="true" ht="12.75" hidden="false" customHeight="false" outlineLevel="0" collapsed="false">
      <c r="A897" s="1"/>
      <c r="B897" s="1"/>
      <c r="C897" s="450"/>
      <c r="D897" s="450"/>
      <c r="E897" s="5"/>
      <c r="F897" s="5"/>
      <c r="G897" s="6"/>
      <c r="H897" s="7"/>
      <c r="I897" s="8"/>
      <c r="J897" s="8"/>
      <c r="K897" s="8"/>
      <c r="L897" s="8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BE897" s="5"/>
      <c r="BF897" s="5"/>
      <c r="BG897" s="6"/>
      <c r="BH897" s="7"/>
      <c r="BI897" s="8"/>
      <c r="BJ897" s="8"/>
      <c r="BK897" s="8"/>
      <c r="BL897" s="8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</row>
    <row r="898" s="10" customFormat="true" ht="12.75" hidden="false" customHeight="false" outlineLevel="0" collapsed="false">
      <c r="A898" s="1"/>
      <c r="B898" s="1"/>
      <c r="C898" s="450"/>
      <c r="D898" s="450"/>
      <c r="E898" s="5"/>
      <c r="F898" s="5"/>
      <c r="G898" s="6"/>
      <c r="H898" s="7"/>
      <c r="I898" s="8"/>
      <c r="J898" s="8"/>
      <c r="K898" s="8"/>
      <c r="L898" s="8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BE898" s="5"/>
      <c r="BF898" s="5"/>
      <c r="BG898" s="6"/>
      <c r="BH898" s="7"/>
      <c r="BI898" s="8"/>
      <c r="BJ898" s="8"/>
      <c r="BK898" s="8"/>
      <c r="BL898" s="8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</row>
    <row r="899" s="10" customFormat="true" ht="12.75" hidden="false" customHeight="false" outlineLevel="0" collapsed="false">
      <c r="A899" s="1"/>
      <c r="B899" s="1"/>
      <c r="C899" s="450"/>
      <c r="D899" s="450"/>
      <c r="E899" s="5"/>
      <c r="F899" s="5"/>
      <c r="G899" s="6"/>
      <c r="H899" s="7"/>
      <c r="I899" s="8"/>
      <c r="J899" s="8"/>
      <c r="K899" s="8"/>
      <c r="L899" s="8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BE899" s="5"/>
      <c r="BF899" s="5"/>
      <c r="BG899" s="6"/>
      <c r="BH899" s="7"/>
      <c r="BI899" s="8"/>
      <c r="BJ899" s="8"/>
      <c r="BK899" s="8"/>
      <c r="BL899" s="8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</row>
    <row r="900" s="10" customFormat="true" ht="12.75" hidden="false" customHeight="false" outlineLevel="0" collapsed="false">
      <c r="A900" s="1"/>
      <c r="B900" s="1"/>
      <c r="C900" s="450"/>
      <c r="D900" s="450"/>
      <c r="E900" s="5"/>
      <c r="F900" s="5"/>
      <c r="G900" s="6"/>
      <c r="H900" s="7"/>
      <c r="I900" s="8"/>
      <c r="J900" s="8"/>
      <c r="K900" s="8"/>
      <c r="L900" s="8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BE900" s="5"/>
      <c r="BF900" s="5"/>
      <c r="BG900" s="6"/>
      <c r="BH900" s="7"/>
      <c r="BI900" s="8"/>
      <c r="BJ900" s="8"/>
      <c r="BK900" s="8"/>
      <c r="BL900" s="8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</row>
    <row r="901" s="10" customFormat="true" ht="12.75" hidden="false" customHeight="false" outlineLevel="0" collapsed="false">
      <c r="A901" s="1"/>
      <c r="B901" s="1"/>
      <c r="C901" s="450"/>
      <c r="D901" s="450"/>
      <c r="E901" s="5"/>
      <c r="F901" s="5"/>
      <c r="G901" s="6"/>
      <c r="H901" s="7"/>
      <c r="I901" s="8"/>
      <c r="J901" s="8"/>
      <c r="K901" s="8"/>
      <c r="L901" s="8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BE901" s="5"/>
      <c r="BF901" s="5"/>
      <c r="BG901" s="6"/>
      <c r="BH901" s="7"/>
      <c r="BI901" s="8"/>
      <c r="BJ901" s="8"/>
      <c r="BK901" s="8"/>
      <c r="BL901" s="8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</row>
    <row r="902" s="10" customFormat="true" ht="12.75" hidden="false" customHeight="false" outlineLevel="0" collapsed="false">
      <c r="A902" s="1"/>
      <c r="B902" s="1"/>
      <c r="C902" s="450"/>
      <c r="D902" s="450"/>
      <c r="E902" s="5"/>
      <c r="F902" s="5"/>
      <c r="G902" s="6"/>
      <c r="H902" s="7"/>
      <c r="I902" s="8"/>
      <c r="J902" s="8"/>
      <c r="K902" s="8"/>
      <c r="L902" s="8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BE902" s="5"/>
      <c r="BF902" s="5"/>
      <c r="BG902" s="6"/>
      <c r="BH902" s="7"/>
      <c r="BI902" s="8"/>
      <c r="BJ902" s="8"/>
      <c r="BK902" s="8"/>
      <c r="BL902" s="8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</row>
    <row r="903" s="10" customFormat="true" ht="12.75" hidden="false" customHeight="false" outlineLevel="0" collapsed="false">
      <c r="A903" s="1"/>
      <c r="B903" s="1"/>
      <c r="C903" s="450"/>
      <c r="D903" s="450"/>
      <c r="E903" s="5"/>
      <c r="F903" s="5"/>
      <c r="G903" s="6"/>
      <c r="H903" s="7"/>
      <c r="I903" s="8"/>
      <c r="J903" s="8"/>
      <c r="K903" s="8"/>
      <c r="L903" s="8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BE903" s="5"/>
      <c r="BF903" s="5"/>
      <c r="BG903" s="6"/>
      <c r="BH903" s="7"/>
      <c r="BI903" s="8"/>
      <c r="BJ903" s="8"/>
      <c r="BK903" s="8"/>
      <c r="BL903" s="8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</row>
    <row r="904" s="10" customFormat="true" ht="12.75" hidden="false" customHeight="false" outlineLevel="0" collapsed="false">
      <c r="A904" s="1"/>
      <c r="B904" s="1"/>
      <c r="C904" s="450"/>
      <c r="D904" s="450"/>
      <c r="E904" s="5"/>
      <c r="F904" s="5"/>
      <c r="G904" s="6"/>
      <c r="H904" s="7"/>
      <c r="I904" s="8"/>
      <c r="J904" s="8"/>
      <c r="K904" s="8"/>
      <c r="L904" s="8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BE904" s="5"/>
      <c r="BF904" s="5"/>
      <c r="BG904" s="6"/>
      <c r="BH904" s="7"/>
      <c r="BI904" s="8"/>
      <c r="BJ904" s="8"/>
      <c r="BK904" s="8"/>
      <c r="BL904" s="8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</row>
    <row r="905" s="10" customFormat="true" ht="12.75" hidden="false" customHeight="false" outlineLevel="0" collapsed="false">
      <c r="A905" s="1"/>
      <c r="B905" s="1"/>
      <c r="C905" s="450"/>
      <c r="D905" s="450"/>
      <c r="E905" s="5"/>
      <c r="F905" s="5"/>
      <c r="G905" s="6"/>
      <c r="H905" s="7"/>
      <c r="I905" s="8"/>
      <c r="J905" s="8"/>
      <c r="K905" s="8"/>
      <c r="L905" s="8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BE905" s="5"/>
      <c r="BF905" s="5"/>
      <c r="BG905" s="6"/>
      <c r="BH905" s="7"/>
      <c r="BI905" s="8"/>
      <c r="BJ905" s="8"/>
      <c r="BK905" s="8"/>
      <c r="BL905" s="8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</row>
    <row r="906" s="10" customFormat="true" ht="12.75" hidden="false" customHeight="false" outlineLevel="0" collapsed="false">
      <c r="A906" s="1"/>
      <c r="B906" s="1"/>
      <c r="C906" s="450"/>
      <c r="D906" s="450"/>
      <c r="E906" s="5"/>
      <c r="F906" s="5"/>
      <c r="G906" s="6"/>
      <c r="H906" s="7"/>
      <c r="I906" s="8"/>
      <c r="J906" s="8"/>
      <c r="K906" s="8"/>
      <c r="L906" s="8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BE906" s="5"/>
      <c r="BF906" s="5"/>
      <c r="BG906" s="6"/>
      <c r="BH906" s="7"/>
      <c r="BI906" s="8"/>
      <c r="BJ906" s="8"/>
      <c r="BK906" s="8"/>
      <c r="BL906" s="8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</row>
    <row r="907" s="10" customFormat="true" ht="12.75" hidden="false" customHeight="false" outlineLevel="0" collapsed="false">
      <c r="A907" s="1"/>
      <c r="B907" s="1"/>
      <c r="C907" s="450"/>
      <c r="D907" s="450"/>
      <c r="E907" s="5"/>
      <c r="F907" s="5"/>
      <c r="G907" s="6"/>
      <c r="H907" s="7"/>
      <c r="I907" s="8"/>
      <c r="J907" s="8"/>
      <c r="K907" s="8"/>
      <c r="L907" s="8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BE907" s="5"/>
      <c r="BF907" s="5"/>
      <c r="BG907" s="6"/>
      <c r="BH907" s="7"/>
      <c r="BI907" s="8"/>
      <c r="BJ907" s="8"/>
      <c r="BK907" s="8"/>
      <c r="BL907" s="8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</row>
    <row r="908" s="10" customFormat="true" ht="12.75" hidden="false" customHeight="false" outlineLevel="0" collapsed="false">
      <c r="A908" s="1"/>
      <c r="B908" s="1"/>
      <c r="C908" s="450"/>
      <c r="D908" s="450"/>
      <c r="E908" s="5"/>
      <c r="F908" s="5"/>
      <c r="G908" s="6"/>
      <c r="H908" s="7"/>
      <c r="I908" s="8"/>
      <c r="J908" s="8"/>
      <c r="K908" s="8"/>
      <c r="L908" s="8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BE908" s="5"/>
      <c r="BF908" s="5"/>
      <c r="BG908" s="6"/>
      <c r="BH908" s="7"/>
      <c r="BI908" s="8"/>
      <c r="BJ908" s="8"/>
      <c r="BK908" s="8"/>
      <c r="BL908" s="8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</row>
    <row r="909" s="10" customFormat="true" ht="12.75" hidden="false" customHeight="false" outlineLevel="0" collapsed="false">
      <c r="A909" s="1"/>
      <c r="B909" s="1"/>
      <c r="C909" s="450"/>
      <c r="D909" s="450"/>
      <c r="E909" s="5"/>
      <c r="F909" s="5"/>
      <c r="G909" s="6"/>
      <c r="H909" s="7"/>
      <c r="I909" s="8"/>
      <c r="J909" s="8"/>
      <c r="K909" s="8"/>
      <c r="L909" s="8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BE909" s="5"/>
      <c r="BF909" s="5"/>
      <c r="BG909" s="6"/>
      <c r="BH909" s="7"/>
      <c r="BI909" s="8"/>
      <c r="BJ909" s="8"/>
      <c r="BK909" s="8"/>
      <c r="BL909" s="8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</row>
    <row r="910" s="10" customFormat="true" ht="12.75" hidden="false" customHeight="false" outlineLevel="0" collapsed="false">
      <c r="A910" s="1"/>
      <c r="B910" s="1"/>
      <c r="C910" s="450"/>
      <c r="D910" s="450"/>
      <c r="E910" s="5"/>
      <c r="F910" s="5"/>
      <c r="G910" s="6"/>
      <c r="H910" s="7"/>
      <c r="I910" s="8"/>
      <c r="J910" s="8"/>
      <c r="K910" s="8"/>
      <c r="L910" s="8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BE910" s="5"/>
      <c r="BF910" s="5"/>
      <c r="BG910" s="6"/>
      <c r="BH910" s="7"/>
      <c r="BI910" s="8"/>
      <c r="BJ910" s="8"/>
      <c r="BK910" s="8"/>
      <c r="BL910" s="8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</row>
    <row r="911" s="10" customFormat="true" ht="12.75" hidden="false" customHeight="false" outlineLevel="0" collapsed="false">
      <c r="A911" s="1"/>
      <c r="B911" s="1"/>
      <c r="C911" s="450"/>
      <c r="D911" s="450"/>
      <c r="E911" s="5"/>
      <c r="F911" s="5"/>
      <c r="G911" s="6"/>
      <c r="H911" s="7"/>
      <c r="I911" s="8"/>
      <c r="J911" s="8"/>
      <c r="K911" s="8"/>
      <c r="L911" s="8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BE911" s="5"/>
      <c r="BF911" s="5"/>
      <c r="BG911" s="6"/>
      <c r="BH911" s="7"/>
      <c r="BI911" s="8"/>
      <c r="BJ911" s="8"/>
      <c r="BK911" s="8"/>
      <c r="BL911" s="8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</row>
    <row r="912" s="10" customFormat="true" ht="12.75" hidden="false" customHeight="false" outlineLevel="0" collapsed="false">
      <c r="A912" s="1"/>
      <c r="B912" s="1"/>
      <c r="C912" s="450"/>
      <c r="D912" s="450"/>
      <c r="E912" s="5"/>
      <c r="F912" s="5"/>
      <c r="G912" s="6"/>
      <c r="H912" s="7"/>
      <c r="I912" s="8"/>
      <c r="J912" s="8"/>
      <c r="K912" s="8"/>
      <c r="L912" s="8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BE912" s="5"/>
      <c r="BF912" s="5"/>
      <c r="BG912" s="6"/>
      <c r="BH912" s="7"/>
      <c r="BI912" s="8"/>
      <c r="BJ912" s="8"/>
      <c r="BK912" s="8"/>
      <c r="BL912" s="8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</row>
    <row r="913" s="10" customFormat="true" ht="12.75" hidden="false" customHeight="false" outlineLevel="0" collapsed="false">
      <c r="A913" s="1"/>
      <c r="B913" s="1"/>
      <c r="C913" s="450"/>
      <c r="D913" s="450"/>
      <c r="E913" s="5"/>
      <c r="F913" s="5"/>
      <c r="G913" s="6"/>
      <c r="H913" s="7"/>
      <c r="I913" s="8"/>
      <c r="J913" s="8"/>
      <c r="K913" s="8"/>
      <c r="L913" s="8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BE913" s="5"/>
      <c r="BF913" s="5"/>
      <c r="BG913" s="6"/>
      <c r="BH913" s="7"/>
      <c r="BI913" s="8"/>
      <c r="BJ913" s="8"/>
      <c r="BK913" s="8"/>
      <c r="BL913" s="8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</row>
    <row r="914" s="10" customFormat="true" ht="12.75" hidden="false" customHeight="false" outlineLevel="0" collapsed="false">
      <c r="A914" s="1"/>
      <c r="B914" s="1"/>
      <c r="C914" s="450"/>
      <c r="D914" s="450"/>
      <c r="E914" s="5"/>
      <c r="F914" s="5"/>
      <c r="G914" s="6"/>
      <c r="H914" s="7"/>
      <c r="I914" s="8"/>
      <c r="J914" s="8"/>
      <c r="K914" s="8"/>
      <c r="L914" s="8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BE914" s="5"/>
      <c r="BF914" s="5"/>
      <c r="BG914" s="6"/>
      <c r="BH914" s="7"/>
      <c r="BI914" s="8"/>
      <c r="BJ914" s="8"/>
      <c r="BK914" s="8"/>
      <c r="BL914" s="8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</row>
    <row r="915" s="10" customFormat="true" ht="12.75" hidden="false" customHeight="false" outlineLevel="0" collapsed="false">
      <c r="A915" s="1"/>
      <c r="B915" s="1"/>
      <c r="C915" s="450"/>
      <c r="D915" s="450"/>
      <c r="E915" s="5"/>
      <c r="F915" s="5"/>
      <c r="G915" s="6"/>
      <c r="H915" s="7"/>
      <c r="I915" s="8"/>
      <c r="J915" s="8"/>
      <c r="K915" s="8"/>
      <c r="L915" s="8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BE915" s="5"/>
      <c r="BF915" s="5"/>
      <c r="BG915" s="6"/>
      <c r="BH915" s="7"/>
      <c r="BI915" s="8"/>
      <c r="BJ915" s="8"/>
      <c r="BK915" s="8"/>
      <c r="BL915" s="8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</row>
    <row r="916" s="10" customFormat="true" ht="12.75" hidden="false" customHeight="false" outlineLevel="0" collapsed="false">
      <c r="A916" s="1"/>
      <c r="B916" s="1"/>
      <c r="C916" s="450"/>
      <c r="D916" s="450"/>
      <c r="E916" s="5"/>
      <c r="F916" s="5"/>
      <c r="G916" s="6"/>
      <c r="H916" s="7"/>
      <c r="I916" s="8"/>
      <c r="J916" s="8"/>
      <c r="K916" s="8"/>
      <c r="L916" s="8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BE916" s="5"/>
      <c r="BF916" s="5"/>
      <c r="BG916" s="6"/>
      <c r="BH916" s="7"/>
      <c r="BI916" s="8"/>
      <c r="BJ916" s="8"/>
      <c r="BK916" s="8"/>
      <c r="BL916" s="8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</row>
    <row r="917" s="10" customFormat="true" ht="12.75" hidden="false" customHeight="false" outlineLevel="0" collapsed="false">
      <c r="A917" s="1"/>
      <c r="B917" s="1"/>
      <c r="C917" s="450"/>
      <c r="D917" s="450"/>
      <c r="E917" s="5"/>
      <c r="F917" s="5"/>
      <c r="G917" s="6"/>
      <c r="H917" s="7"/>
      <c r="I917" s="8"/>
      <c r="J917" s="8"/>
      <c r="K917" s="8"/>
      <c r="L917" s="8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BE917" s="5"/>
      <c r="BF917" s="5"/>
      <c r="BG917" s="6"/>
      <c r="BH917" s="7"/>
      <c r="BI917" s="8"/>
      <c r="BJ917" s="8"/>
      <c r="BK917" s="8"/>
      <c r="BL917" s="8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</row>
    <row r="918" s="10" customFormat="true" ht="12.75" hidden="false" customHeight="false" outlineLevel="0" collapsed="false">
      <c r="A918" s="1"/>
      <c r="B918" s="1"/>
      <c r="C918" s="450"/>
      <c r="D918" s="450"/>
      <c r="E918" s="5"/>
      <c r="F918" s="5"/>
      <c r="G918" s="6"/>
      <c r="H918" s="7"/>
      <c r="I918" s="8"/>
      <c r="J918" s="8"/>
      <c r="K918" s="8"/>
      <c r="L918" s="8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BE918" s="5"/>
      <c r="BF918" s="5"/>
      <c r="BG918" s="6"/>
      <c r="BH918" s="7"/>
      <c r="BI918" s="8"/>
      <c r="BJ918" s="8"/>
      <c r="BK918" s="8"/>
      <c r="BL918" s="8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</row>
    <row r="919" s="10" customFormat="true" ht="12.75" hidden="false" customHeight="false" outlineLevel="0" collapsed="false">
      <c r="A919" s="1"/>
      <c r="B919" s="1"/>
      <c r="C919" s="450"/>
      <c r="D919" s="450"/>
      <c r="E919" s="5"/>
      <c r="F919" s="5"/>
      <c r="G919" s="6"/>
      <c r="H919" s="7"/>
      <c r="I919" s="8"/>
      <c r="J919" s="8"/>
      <c r="K919" s="8"/>
      <c r="L919" s="8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BE919" s="5"/>
      <c r="BF919" s="5"/>
      <c r="BG919" s="6"/>
      <c r="BH919" s="7"/>
      <c r="BI919" s="8"/>
      <c r="BJ919" s="8"/>
      <c r="BK919" s="8"/>
      <c r="BL919" s="8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</row>
    <row r="920" s="10" customFormat="true" ht="12.75" hidden="false" customHeight="false" outlineLevel="0" collapsed="false">
      <c r="A920" s="1"/>
      <c r="B920" s="1"/>
      <c r="C920" s="450"/>
      <c r="D920" s="450"/>
      <c r="E920" s="5"/>
      <c r="F920" s="5"/>
      <c r="G920" s="6"/>
      <c r="H920" s="7"/>
      <c r="I920" s="8"/>
      <c r="J920" s="8"/>
      <c r="K920" s="8"/>
      <c r="L920" s="8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BE920" s="5"/>
      <c r="BF920" s="5"/>
      <c r="BG920" s="6"/>
      <c r="BH920" s="7"/>
      <c r="BI920" s="8"/>
      <c r="BJ920" s="8"/>
      <c r="BK920" s="8"/>
      <c r="BL920" s="8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</row>
    <row r="921" s="10" customFormat="true" ht="12.75" hidden="false" customHeight="false" outlineLevel="0" collapsed="false">
      <c r="A921" s="1"/>
      <c r="B921" s="1"/>
      <c r="C921" s="450"/>
      <c r="D921" s="450"/>
      <c r="E921" s="5"/>
      <c r="F921" s="5"/>
      <c r="G921" s="6"/>
      <c r="H921" s="7"/>
      <c r="I921" s="8"/>
      <c r="J921" s="8"/>
      <c r="K921" s="8"/>
      <c r="L921" s="8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BE921" s="5"/>
      <c r="BF921" s="5"/>
      <c r="BG921" s="6"/>
      <c r="BH921" s="7"/>
      <c r="BI921" s="8"/>
      <c r="BJ921" s="8"/>
      <c r="BK921" s="8"/>
      <c r="BL921" s="8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</row>
    <row r="922" s="10" customFormat="true" ht="12.75" hidden="false" customHeight="false" outlineLevel="0" collapsed="false">
      <c r="A922" s="1"/>
      <c r="B922" s="1"/>
      <c r="C922" s="450"/>
      <c r="D922" s="450"/>
      <c r="E922" s="5"/>
      <c r="F922" s="5"/>
      <c r="G922" s="6"/>
      <c r="H922" s="7"/>
      <c r="I922" s="8"/>
      <c r="J922" s="8"/>
      <c r="K922" s="8"/>
      <c r="L922" s="8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BE922" s="5"/>
      <c r="BF922" s="5"/>
      <c r="BG922" s="6"/>
      <c r="BH922" s="7"/>
      <c r="BI922" s="8"/>
      <c r="BJ922" s="8"/>
      <c r="BK922" s="8"/>
      <c r="BL922" s="8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</row>
    <row r="923" s="10" customFormat="true" ht="12.75" hidden="false" customHeight="false" outlineLevel="0" collapsed="false">
      <c r="A923" s="1"/>
      <c r="B923" s="1"/>
      <c r="C923" s="450"/>
      <c r="D923" s="450"/>
      <c r="E923" s="5"/>
      <c r="F923" s="5"/>
      <c r="G923" s="6"/>
      <c r="H923" s="7"/>
      <c r="I923" s="8"/>
      <c r="J923" s="8"/>
      <c r="K923" s="8"/>
      <c r="L923" s="8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BE923" s="5"/>
      <c r="BF923" s="5"/>
      <c r="BG923" s="6"/>
      <c r="BH923" s="7"/>
      <c r="BI923" s="8"/>
      <c r="BJ923" s="8"/>
      <c r="BK923" s="8"/>
      <c r="BL923" s="8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</row>
    <row r="924" s="10" customFormat="true" ht="12.75" hidden="false" customHeight="false" outlineLevel="0" collapsed="false">
      <c r="A924" s="1"/>
      <c r="B924" s="1"/>
      <c r="C924" s="450"/>
      <c r="D924" s="450"/>
      <c r="E924" s="5"/>
      <c r="F924" s="5"/>
      <c r="G924" s="6"/>
      <c r="H924" s="7"/>
      <c r="I924" s="8"/>
      <c r="J924" s="8"/>
      <c r="K924" s="8"/>
      <c r="L924" s="8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BE924" s="5"/>
      <c r="BF924" s="5"/>
      <c r="BG924" s="6"/>
      <c r="BH924" s="7"/>
      <c r="BI924" s="8"/>
      <c r="BJ924" s="8"/>
      <c r="BK924" s="8"/>
      <c r="BL924" s="8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</row>
    <row r="925" s="10" customFormat="true" ht="12.75" hidden="false" customHeight="false" outlineLevel="0" collapsed="false">
      <c r="A925" s="1"/>
      <c r="B925" s="1"/>
      <c r="C925" s="450"/>
      <c r="D925" s="450"/>
      <c r="E925" s="5"/>
      <c r="F925" s="5"/>
      <c r="G925" s="6"/>
      <c r="H925" s="7"/>
      <c r="I925" s="8"/>
      <c r="J925" s="8"/>
      <c r="K925" s="8"/>
      <c r="L925" s="8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BE925" s="5"/>
      <c r="BF925" s="5"/>
      <c r="BG925" s="6"/>
      <c r="BH925" s="7"/>
      <c r="BI925" s="8"/>
      <c r="BJ925" s="8"/>
      <c r="BK925" s="8"/>
      <c r="BL925" s="8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</row>
    <row r="926" s="10" customFormat="true" ht="12.75" hidden="false" customHeight="false" outlineLevel="0" collapsed="false">
      <c r="A926" s="1"/>
      <c r="B926" s="1"/>
      <c r="C926" s="450"/>
      <c r="D926" s="450"/>
      <c r="E926" s="5"/>
      <c r="F926" s="5"/>
      <c r="G926" s="6"/>
      <c r="H926" s="7"/>
      <c r="I926" s="8"/>
      <c r="J926" s="8"/>
      <c r="K926" s="8"/>
      <c r="L926" s="8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BE926" s="5"/>
      <c r="BF926" s="5"/>
      <c r="BG926" s="6"/>
      <c r="BH926" s="7"/>
      <c r="BI926" s="8"/>
      <c r="BJ926" s="8"/>
      <c r="BK926" s="8"/>
      <c r="BL926" s="8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</row>
    <row r="927" s="10" customFormat="true" ht="12.75" hidden="false" customHeight="false" outlineLevel="0" collapsed="false">
      <c r="A927" s="1"/>
      <c r="B927" s="1"/>
      <c r="C927" s="450"/>
      <c r="D927" s="450"/>
      <c r="E927" s="5"/>
      <c r="F927" s="5"/>
      <c r="G927" s="6"/>
      <c r="H927" s="7"/>
      <c r="I927" s="8"/>
      <c r="J927" s="8"/>
      <c r="K927" s="8"/>
      <c r="L927" s="8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BE927" s="5"/>
      <c r="BF927" s="5"/>
      <c r="BG927" s="6"/>
      <c r="BH927" s="7"/>
      <c r="BI927" s="8"/>
      <c r="BJ927" s="8"/>
      <c r="BK927" s="8"/>
      <c r="BL927" s="8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</row>
    <row r="928" s="10" customFormat="true" ht="12.75" hidden="false" customHeight="false" outlineLevel="0" collapsed="false">
      <c r="A928" s="1"/>
      <c r="B928" s="1"/>
      <c r="C928" s="450"/>
      <c r="D928" s="450"/>
      <c r="E928" s="5"/>
      <c r="F928" s="5"/>
      <c r="G928" s="6"/>
      <c r="H928" s="7"/>
      <c r="I928" s="8"/>
      <c r="J928" s="8"/>
      <c r="K928" s="8"/>
      <c r="L928" s="8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BE928" s="5"/>
      <c r="BF928" s="5"/>
      <c r="BG928" s="6"/>
      <c r="BH928" s="7"/>
      <c r="BI928" s="8"/>
      <c r="BJ928" s="8"/>
      <c r="BK928" s="8"/>
      <c r="BL928" s="8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</row>
    <row r="929" s="10" customFormat="true" ht="12.75" hidden="false" customHeight="false" outlineLevel="0" collapsed="false">
      <c r="A929" s="1"/>
      <c r="B929" s="1"/>
      <c r="C929" s="450"/>
      <c r="D929" s="450"/>
      <c r="E929" s="5"/>
      <c r="F929" s="5"/>
      <c r="G929" s="6"/>
      <c r="H929" s="7"/>
      <c r="I929" s="8"/>
      <c r="J929" s="8"/>
      <c r="K929" s="8"/>
      <c r="L929" s="8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BE929" s="5"/>
      <c r="BF929" s="5"/>
      <c r="BG929" s="6"/>
      <c r="BH929" s="7"/>
      <c r="BI929" s="8"/>
      <c r="BJ929" s="8"/>
      <c r="BK929" s="8"/>
      <c r="BL929" s="8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</row>
    <row r="930" s="10" customFormat="true" ht="12.75" hidden="false" customHeight="false" outlineLevel="0" collapsed="false">
      <c r="A930" s="1"/>
      <c r="B930" s="1"/>
      <c r="C930" s="450"/>
      <c r="D930" s="450"/>
      <c r="E930" s="5"/>
      <c r="F930" s="5"/>
      <c r="G930" s="6"/>
      <c r="H930" s="7"/>
      <c r="I930" s="8"/>
      <c r="J930" s="8"/>
      <c r="K930" s="8"/>
      <c r="L930" s="8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BE930" s="5"/>
      <c r="BF930" s="5"/>
      <c r="BG930" s="6"/>
      <c r="BH930" s="7"/>
      <c r="BI930" s="8"/>
      <c r="BJ930" s="8"/>
      <c r="BK930" s="8"/>
      <c r="BL930" s="8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</row>
    <row r="931" s="10" customFormat="true" ht="12.75" hidden="false" customHeight="false" outlineLevel="0" collapsed="false">
      <c r="A931" s="1"/>
      <c r="B931" s="1"/>
      <c r="C931" s="450"/>
      <c r="D931" s="450"/>
      <c r="E931" s="5"/>
      <c r="F931" s="5"/>
      <c r="G931" s="6"/>
      <c r="H931" s="7"/>
      <c r="I931" s="8"/>
      <c r="J931" s="8"/>
      <c r="K931" s="8"/>
      <c r="L931" s="8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BE931" s="5"/>
      <c r="BF931" s="5"/>
      <c r="BG931" s="6"/>
      <c r="BH931" s="7"/>
      <c r="BI931" s="8"/>
      <c r="BJ931" s="8"/>
      <c r="BK931" s="8"/>
      <c r="BL931" s="8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</row>
    <row r="932" s="10" customFormat="true" ht="12.75" hidden="false" customHeight="false" outlineLevel="0" collapsed="false">
      <c r="A932" s="1"/>
      <c r="B932" s="1"/>
      <c r="C932" s="450"/>
      <c r="D932" s="450"/>
      <c r="E932" s="5"/>
      <c r="F932" s="5"/>
      <c r="G932" s="6"/>
      <c r="H932" s="7"/>
      <c r="I932" s="8"/>
      <c r="J932" s="8"/>
      <c r="K932" s="8"/>
      <c r="L932" s="8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BE932" s="5"/>
      <c r="BF932" s="5"/>
      <c r="BG932" s="6"/>
      <c r="BH932" s="7"/>
      <c r="BI932" s="8"/>
      <c r="BJ932" s="8"/>
      <c r="BK932" s="8"/>
      <c r="BL932" s="8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</row>
    <row r="933" s="10" customFormat="true" ht="12.75" hidden="false" customHeight="false" outlineLevel="0" collapsed="false">
      <c r="A933" s="1"/>
      <c r="B933" s="1"/>
      <c r="C933" s="450"/>
      <c r="D933" s="450"/>
      <c r="E933" s="5"/>
      <c r="F933" s="5"/>
      <c r="G933" s="6"/>
      <c r="H933" s="7"/>
      <c r="I933" s="8"/>
      <c r="J933" s="8"/>
      <c r="K933" s="8"/>
      <c r="L933" s="8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BE933" s="5"/>
      <c r="BF933" s="5"/>
      <c r="BG933" s="6"/>
      <c r="BH933" s="7"/>
      <c r="BI933" s="8"/>
      <c r="BJ933" s="8"/>
      <c r="BK933" s="8"/>
      <c r="BL933" s="8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</row>
    <row r="934" s="10" customFormat="true" ht="12.75" hidden="false" customHeight="false" outlineLevel="0" collapsed="false">
      <c r="A934" s="1"/>
      <c r="B934" s="1"/>
      <c r="C934" s="450"/>
      <c r="D934" s="450"/>
      <c r="E934" s="5"/>
      <c r="F934" s="5"/>
      <c r="G934" s="6"/>
      <c r="H934" s="7"/>
      <c r="I934" s="8"/>
      <c r="J934" s="8"/>
      <c r="K934" s="8"/>
      <c r="L934" s="8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BE934" s="5"/>
      <c r="BF934" s="5"/>
      <c r="BG934" s="6"/>
      <c r="BH934" s="7"/>
      <c r="BI934" s="8"/>
      <c r="BJ934" s="8"/>
      <c r="BK934" s="8"/>
      <c r="BL934" s="8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</row>
    <row r="935" s="10" customFormat="true" ht="12.75" hidden="false" customHeight="false" outlineLevel="0" collapsed="false">
      <c r="A935" s="1"/>
      <c r="B935" s="1"/>
      <c r="C935" s="450"/>
      <c r="D935" s="450"/>
      <c r="E935" s="5"/>
      <c r="F935" s="5"/>
      <c r="G935" s="6"/>
      <c r="H935" s="7"/>
      <c r="I935" s="8"/>
      <c r="J935" s="8"/>
      <c r="K935" s="8"/>
      <c r="L935" s="8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BE935" s="5"/>
      <c r="BF935" s="5"/>
      <c r="BG935" s="6"/>
      <c r="BH935" s="7"/>
      <c r="BI935" s="8"/>
      <c r="BJ935" s="8"/>
      <c r="BK935" s="8"/>
      <c r="BL935" s="8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</row>
    <row r="936" s="10" customFormat="true" ht="12.75" hidden="false" customHeight="false" outlineLevel="0" collapsed="false">
      <c r="A936" s="1"/>
      <c r="B936" s="1"/>
      <c r="C936" s="450"/>
      <c r="D936" s="450"/>
      <c r="E936" s="5"/>
      <c r="F936" s="5"/>
      <c r="G936" s="6"/>
      <c r="H936" s="7"/>
      <c r="I936" s="8"/>
      <c r="J936" s="8"/>
      <c r="K936" s="8"/>
      <c r="L936" s="8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BE936" s="5"/>
      <c r="BF936" s="5"/>
      <c r="BG936" s="6"/>
      <c r="BH936" s="7"/>
      <c r="BI936" s="8"/>
      <c r="BJ936" s="8"/>
      <c r="BK936" s="8"/>
      <c r="BL936" s="8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</row>
    <row r="937" s="10" customFormat="true" ht="12.75" hidden="false" customHeight="false" outlineLevel="0" collapsed="false">
      <c r="A937" s="1"/>
      <c r="B937" s="1"/>
      <c r="C937" s="450"/>
      <c r="D937" s="450"/>
      <c r="E937" s="5"/>
      <c r="F937" s="5"/>
      <c r="G937" s="6"/>
      <c r="H937" s="7"/>
      <c r="I937" s="8"/>
      <c r="J937" s="8"/>
      <c r="K937" s="8"/>
      <c r="L937" s="8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BE937" s="5"/>
      <c r="BF937" s="5"/>
      <c r="BG937" s="6"/>
      <c r="BH937" s="7"/>
      <c r="BI937" s="8"/>
      <c r="BJ937" s="8"/>
      <c r="BK937" s="8"/>
      <c r="BL937" s="8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</row>
    <row r="938" s="10" customFormat="true" ht="12.75" hidden="false" customHeight="false" outlineLevel="0" collapsed="false">
      <c r="A938" s="1"/>
      <c r="B938" s="1"/>
      <c r="C938" s="450"/>
      <c r="D938" s="450"/>
      <c r="E938" s="5"/>
      <c r="F938" s="5"/>
      <c r="G938" s="6"/>
      <c r="H938" s="7"/>
      <c r="I938" s="8"/>
      <c r="J938" s="8"/>
      <c r="K938" s="8"/>
      <c r="L938" s="8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BE938" s="5"/>
      <c r="BF938" s="5"/>
      <c r="BG938" s="6"/>
      <c r="BH938" s="7"/>
      <c r="BI938" s="8"/>
      <c r="BJ938" s="8"/>
      <c r="BK938" s="8"/>
      <c r="BL938" s="8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</row>
    <row r="939" s="10" customFormat="true" ht="12.75" hidden="false" customHeight="false" outlineLevel="0" collapsed="false">
      <c r="A939" s="1"/>
      <c r="B939" s="1"/>
      <c r="C939" s="450"/>
      <c r="D939" s="450"/>
      <c r="E939" s="5"/>
      <c r="F939" s="5"/>
      <c r="G939" s="6"/>
      <c r="H939" s="7"/>
      <c r="I939" s="8"/>
      <c r="J939" s="8"/>
      <c r="K939" s="8"/>
      <c r="L939" s="8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BE939" s="5"/>
      <c r="BF939" s="5"/>
      <c r="BG939" s="6"/>
      <c r="BH939" s="7"/>
      <c r="BI939" s="8"/>
      <c r="BJ939" s="8"/>
      <c r="BK939" s="8"/>
      <c r="BL939" s="8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</row>
    <row r="940" s="10" customFormat="true" ht="12.75" hidden="false" customHeight="false" outlineLevel="0" collapsed="false">
      <c r="A940" s="1"/>
      <c r="B940" s="1"/>
      <c r="C940" s="450"/>
      <c r="D940" s="450"/>
      <c r="E940" s="5"/>
      <c r="F940" s="5"/>
      <c r="G940" s="6"/>
      <c r="H940" s="7"/>
      <c r="I940" s="8"/>
      <c r="J940" s="8"/>
      <c r="K940" s="8"/>
      <c r="L940" s="8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BE940" s="5"/>
      <c r="BF940" s="5"/>
      <c r="BG940" s="6"/>
      <c r="BH940" s="7"/>
      <c r="BI940" s="8"/>
      <c r="BJ940" s="8"/>
      <c r="BK940" s="8"/>
      <c r="BL940" s="8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</row>
    <row r="941" s="10" customFormat="true" ht="12.75" hidden="false" customHeight="false" outlineLevel="0" collapsed="false">
      <c r="A941" s="1"/>
      <c r="B941" s="1"/>
      <c r="C941" s="450"/>
      <c r="D941" s="450"/>
      <c r="E941" s="5"/>
      <c r="F941" s="5"/>
      <c r="G941" s="6"/>
      <c r="H941" s="7"/>
      <c r="I941" s="8"/>
      <c r="J941" s="8"/>
      <c r="K941" s="8"/>
      <c r="L941" s="8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BE941" s="5"/>
      <c r="BF941" s="5"/>
      <c r="BG941" s="6"/>
      <c r="BH941" s="7"/>
      <c r="BI941" s="8"/>
      <c r="BJ941" s="8"/>
      <c r="BK941" s="8"/>
      <c r="BL941" s="8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</row>
    <row r="942" s="10" customFormat="true" ht="12.75" hidden="false" customHeight="false" outlineLevel="0" collapsed="false">
      <c r="A942" s="1"/>
      <c r="B942" s="1"/>
      <c r="C942" s="450"/>
      <c r="D942" s="450"/>
      <c r="E942" s="5"/>
      <c r="F942" s="5"/>
      <c r="G942" s="6"/>
      <c r="H942" s="7"/>
      <c r="I942" s="8"/>
      <c r="J942" s="8"/>
      <c r="K942" s="8"/>
      <c r="L942" s="8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BE942" s="5"/>
      <c r="BF942" s="5"/>
      <c r="BG942" s="6"/>
      <c r="BH942" s="7"/>
      <c r="BI942" s="8"/>
      <c r="BJ942" s="8"/>
      <c r="BK942" s="8"/>
      <c r="BL942" s="8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</row>
    <row r="943" s="10" customFormat="true" ht="12.75" hidden="false" customHeight="false" outlineLevel="0" collapsed="false">
      <c r="A943" s="1"/>
      <c r="B943" s="1"/>
      <c r="C943" s="450"/>
      <c r="D943" s="450"/>
      <c r="E943" s="5"/>
      <c r="F943" s="5"/>
      <c r="G943" s="6"/>
      <c r="H943" s="7"/>
      <c r="I943" s="8"/>
      <c r="J943" s="8"/>
      <c r="K943" s="8"/>
      <c r="L943" s="8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BE943" s="5"/>
      <c r="BF943" s="5"/>
      <c r="BG943" s="6"/>
      <c r="BH943" s="7"/>
      <c r="BI943" s="8"/>
      <c r="BJ943" s="8"/>
      <c r="BK943" s="8"/>
      <c r="BL943" s="8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</row>
    <row r="944" s="10" customFormat="true" ht="12.75" hidden="false" customHeight="false" outlineLevel="0" collapsed="false">
      <c r="A944" s="1"/>
      <c r="B944" s="1"/>
      <c r="C944" s="450"/>
      <c r="D944" s="450"/>
      <c r="E944" s="5"/>
      <c r="F944" s="5"/>
      <c r="G944" s="6"/>
      <c r="H944" s="7"/>
      <c r="I944" s="8"/>
      <c r="J944" s="8"/>
      <c r="K944" s="8"/>
      <c r="L944" s="8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BE944" s="5"/>
      <c r="BF944" s="5"/>
      <c r="BG944" s="6"/>
      <c r="BH944" s="7"/>
      <c r="BI944" s="8"/>
      <c r="BJ944" s="8"/>
      <c r="BK944" s="8"/>
      <c r="BL944" s="8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</row>
    <row r="945" s="10" customFormat="true" ht="12.75" hidden="false" customHeight="false" outlineLevel="0" collapsed="false">
      <c r="A945" s="1"/>
      <c r="B945" s="1"/>
      <c r="C945" s="450"/>
      <c r="D945" s="450"/>
      <c r="E945" s="5"/>
      <c r="F945" s="5"/>
      <c r="G945" s="6"/>
      <c r="H945" s="7"/>
      <c r="I945" s="8"/>
      <c r="J945" s="8"/>
      <c r="K945" s="8"/>
      <c r="L945" s="8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BE945" s="5"/>
      <c r="BF945" s="5"/>
      <c r="BG945" s="6"/>
      <c r="BH945" s="7"/>
      <c r="BI945" s="8"/>
      <c r="BJ945" s="8"/>
      <c r="BK945" s="8"/>
      <c r="BL945" s="8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</row>
    <row r="946" s="10" customFormat="true" ht="12.75" hidden="false" customHeight="false" outlineLevel="0" collapsed="false">
      <c r="A946" s="1"/>
      <c r="B946" s="1"/>
      <c r="C946" s="450"/>
      <c r="D946" s="450"/>
      <c r="E946" s="5"/>
      <c r="F946" s="5"/>
      <c r="G946" s="6"/>
      <c r="H946" s="7"/>
      <c r="I946" s="8"/>
      <c r="J946" s="8"/>
      <c r="K946" s="8"/>
      <c r="L946" s="8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BE946" s="5"/>
      <c r="BF946" s="5"/>
      <c r="BG946" s="6"/>
      <c r="BH946" s="7"/>
      <c r="BI946" s="8"/>
      <c r="BJ946" s="8"/>
      <c r="BK946" s="8"/>
      <c r="BL946" s="8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</row>
    <row r="947" s="10" customFormat="true" ht="12.75" hidden="false" customHeight="false" outlineLevel="0" collapsed="false">
      <c r="A947" s="1"/>
      <c r="B947" s="1"/>
      <c r="C947" s="450"/>
      <c r="D947" s="450"/>
      <c r="E947" s="5"/>
      <c r="F947" s="5"/>
      <c r="G947" s="6"/>
      <c r="H947" s="7"/>
      <c r="I947" s="8"/>
      <c r="J947" s="8"/>
      <c r="K947" s="8"/>
      <c r="L947" s="8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BE947" s="5"/>
      <c r="BF947" s="5"/>
      <c r="BG947" s="6"/>
      <c r="BH947" s="7"/>
      <c r="BI947" s="8"/>
      <c r="BJ947" s="8"/>
      <c r="BK947" s="8"/>
      <c r="BL947" s="8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</row>
    <row r="948" s="10" customFormat="true" ht="12.75" hidden="false" customHeight="false" outlineLevel="0" collapsed="false">
      <c r="A948" s="1"/>
      <c r="B948" s="1"/>
      <c r="C948" s="450"/>
      <c r="D948" s="450"/>
      <c r="E948" s="5"/>
      <c r="F948" s="5"/>
      <c r="G948" s="6"/>
      <c r="H948" s="7"/>
      <c r="I948" s="8"/>
      <c r="J948" s="8"/>
      <c r="K948" s="8"/>
      <c r="L948" s="8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BE948" s="5"/>
      <c r="BF948" s="5"/>
      <c r="BG948" s="6"/>
      <c r="BH948" s="7"/>
      <c r="BI948" s="8"/>
      <c r="BJ948" s="8"/>
      <c r="BK948" s="8"/>
      <c r="BL948" s="8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</row>
    <row r="949" s="10" customFormat="true" ht="12.75" hidden="false" customHeight="false" outlineLevel="0" collapsed="false">
      <c r="A949" s="1"/>
      <c r="B949" s="1"/>
      <c r="C949" s="450"/>
      <c r="D949" s="450"/>
      <c r="E949" s="5"/>
      <c r="F949" s="5"/>
      <c r="G949" s="6"/>
      <c r="H949" s="7"/>
      <c r="I949" s="8"/>
      <c r="J949" s="8"/>
      <c r="K949" s="8"/>
      <c r="L949" s="8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BE949" s="5"/>
      <c r="BF949" s="5"/>
      <c r="BG949" s="6"/>
      <c r="BH949" s="7"/>
      <c r="BI949" s="8"/>
      <c r="BJ949" s="8"/>
      <c r="BK949" s="8"/>
      <c r="BL949" s="8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</row>
    <row r="950" s="10" customFormat="true" ht="12.75" hidden="false" customHeight="false" outlineLevel="0" collapsed="false">
      <c r="A950" s="1"/>
      <c r="B950" s="1"/>
      <c r="C950" s="450"/>
      <c r="D950" s="450"/>
      <c r="E950" s="5"/>
      <c r="F950" s="5"/>
      <c r="G950" s="6"/>
      <c r="H950" s="7"/>
      <c r="I950" s="8"/>
      <c r="J950" s="8"/>
      <c r="K950" s="8"/>
      <c r="L950" s="8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BE950" s="5"/>
      <c r="BF950" s="5"/>
      <c r="BG950" s="6"/>
      <c r="BH950" s="7"/>
      <c r="BI950" s="8"/>
      <c r="BJ950" s="8"/>
      <c r="BK950" s="8"/>
      <c r="BL950" s="8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</row>
    <row r="951" s="10" customFormat="true" ht="12.75" hidden="false" customHeight="false" outlineLevel="0" collapsed="false">
      <c r="A951" s="1"/>
      <c r="B951" s="1"/>
      <c r="C951" s="450"/>
      <c r="D951" s="450"/>
      <c r="E951" s="5"/>
      <c r="F951" s="5"/>
      <c r="G951" s="6"/>
      <c r="H951" s="7"/>
      <c r="I951" s="8"/>
      <c r="J951" s="8"/>
      <c r="K951" s="8"/>
      <c r="L951" s="8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BE951" s="5"/>
      <c r="BF951" s="5"/>
      <c r="BG951" s="6"/>
      <c r="BH951" s="7"/>
      <c r="BI951" s="8"/>
      <c r="BJ951" s="8"/>
      <c r="BK951" s="8"/>
      <c r="BL951" s="8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</row>
    <row r="952" s="10" customFormat="true" ht="12.75" hidden="false" customHeight="false" outlineLevel="0" collapsed="false">
      <c r="A952" s="1"/>
      <c r="B952" s="1"/>
      <c r="C952" s="450"/>
      <c r="D952" s="450"/>
      <c r="E952" s="5"/>
      <c r="F952" s="5"/>
      <c r="G952" s="6"/>
      <c r="H952" s="7"/>
      <c r="I952" s="8"/>
      <c r="J952" s="8"/>
      <c r="K952" s="8"/>
      <c r="L952" s="8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BE952" s="5"/>
      <c r="BF952" s="5"/>
      <c r="BG952" s="6"/>
      <c r="BH952" s="7"/>
      <c r="BI952" s="8"/>
      <c r="BJ952" s="8"/>
      <c r="BK952" s="8"/>
      <c r="BL952" s="8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</row>
    <row r="953" s="10" customFormat="true" ht="12.75" hidden="false" customHeight="false" outlineLevel="0" collapsed="false">
      <c r="A953" s="1"/>
      <c r="B953" s="1"/>
      <c r="C953" s="450"/>
      <c r="D953" s="450"/>
      <c r="E953" s="5"/>
      <c r="F953" s="5"/>
      <c r="G953" s="6"/>
      <c r="H953" s="7"/>
      <c r="I953" s="8"/>
      <c r="J953" s="8"/>
      <c r="K953" s="8"/>
      <c r="L953" s="8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BE953" s="5"/>
      <c r="BF953" s="5"/>
      <c r="BG953" s="6"/>
      <c r="BH953" s="7"/>
      <c r="BI953" s="8"/>
      <c r="BJ953" s="8"/>
      <c r="BK953" s="8"/>
      <c r="BL953" s="8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</row>
    <row r="954" s="10" customFormat="true" ht="12.75" hidden="false" customHeight="false" outlineLevel="0" collapsed="false">
      <c r="A954" s="1"/>
      <c r="B954" s="1"/>
      <c r="C954" s="450"/>
      <c r="D954" s="450"/>
      <c r="E954" s="5"/>
      <c r="F954" s="5"/>
      <c r="G954" s="6"/>
      <c r="H954" s="7"/>
      <c r="I954" s="8"/>
      <c r="J954" s="8"/>
      <c r="K954" s="8"/>
      <c r="L954" s="8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BE954" s="5"/>
      <c r="BF954" s="5"/>
      <c r="BG954" s="6"/>
      <c r="BH954" s="7"/>
      <c r="BI954" s="8"/>
      <c r="BJ954" s="8"/>
      <c r="BK954" s="8"/>
      <c r="BL954" s="8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</row>
    <row r="955" s="10" customFormat="true" ht="12.75" hidden="false" customHeight="false" outlineLevel="0" collapsed="false">
      <c r="A955" s="1"/>
      <c r="B955" s="1"/>
      <c r="C955" s="450"/>
      <c r="D955" s="450"/>
      <c r="E955" s="5"/>
      <c r="F955" s="5"/>
      <c r="G955" s="6"/>
      <c r="H955" s="7"/>
      <c r="I955" s="8"/>
      <c r="J955" s="8"/>
      <c r="K955" s="8"/>
      <c r="L955" s="8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BE955" s="5"/>
      <c r="BF955" s="5"/>
      <c r="BG955" s="6"/>
      <c r="BH955" s="7"/>
      <c r="BI955" s="8"/>
      <c r="BJ955" s="8"/>
      <c r="BK955" s="8"/>
      <c r="BL955" s="8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</row>
    <row r="956" s="10" customFormat="true" ht="12.75" hidden="false" customHeight="false" outlineLevel="0" collapsed="false">
      <c r="A956" s="1"/>
      <c r="B956" s="1"/>
      <c r="C956" s="450"/>
      <c r="D956" s="450"/>
      <c r="E956" s="5"/>
      <c r="F956" s="5"/>
      <c r="G956" s="6"/>
      <c r="H956" s="7"/>
      <c r="I956" s="8"/>
      <c r="J956" s="8"/>
      <c r="K956" s="8"/>
      <c r="L956" s="8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BE956" s="5"/>
      <c r="BF956" s="5"/>
      <c r="BG956" s="6"/>
      <c r="BH956" s="7"/>
      <c r="BI956" s="8"/>
      <c r="BJ956" s="8"/>
      <c r="BK956" s="8"/>
      <c r="BL956" s="8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</row>
    <row r="957" s="10" customFormat="true" ht="12.75" hidden="false" customHeight="false" outlineLevel="0" collapsed="false">
      <c r="A957" s="1"/>
      <c r="B957" s="1"/>
      <c r="C957" s="450"/>
      <c r="D957" s="450"/>
      <c r="E957" s="5"/>
      <c r="F957" s="5"/>
      <c r="G957" s="6"/>
      <c r="H957" s="7"/>
      <c r="I957" s="8"/>
      <c r="J957" s="8"/>
      <c r="K957" s="8"/>
      <c r="L957" s="8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BE957" s="5"/>
      <c r="BF957" s="5"/>
      <c r="BG957" s="6"/>
      <c r="BH957" s="7"/>
      <c r="BI957" s="8"/>
      <c r="BJ957" s="8"/>
      <c r="BK957" s="8"/>
      <c r="BL957" s="8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</row>
    <row r="958" s="10" customFormat="true" ht="12.75" hidden="false" customHeight="false" outlineLevel="0" collapsed="false">
      <c r="A958" s="1"/>
      <c r="B958" s="1"/>
      <c r="C958" s="450"/>
      <c r="D958" s="450"/>
      <c r="E958" s="5"/>
      <c r="F958" s="5"/>
      <c r="G958" s="6"/>
      <c r="H958" s="7"/>
      <c r="I958" s="8"/>
      <c r="J958" s="8"/>
      <c r="K958" s="8"/>
      <c r="L958" s="8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BE958" s="5"/>
      <c r="BF958" s="5"/>
      <c r="BG958" s="6"/>
      <c r="BH958" s="7"/>
      <c r="BI958" s="8"/>
      <c r="BJ958" s="8"/>
      <c r="BK958" s="8"/>
      <c r="BL958" s="8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</row>
    <row r="959" s="10" customFormat="true" ht="12.75" hidden="false" customHeight="false" outlineLevel="0" collapsed="false">
      <c r="A959" s="1"/>
      <c r="B959" s="1"/>
      <c r="C959" s="450"/>
      <c r="D959" s="450"/>
      <c r="E959" s="5"/>
      <c r="F959" s="5"/>
      <c r="G959" s="6"/>
      <c r="H959" s="7"/>
      <c r="I959" s="8"/>
      <c r="J959" s="8"/>
      <c r="K959" s="8"/>
      <c r="L959" s="8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BE959" s="5"/>
      <c r="BF959" s="5"/>
      <c r="BG959" s="6"/>
      <c r="BH959" s="7"/>
      <c r="BI959" s="8"/>
      <c r="BJ959" s="8"/>
      <c r="BK959" s="8"/>
      <c r="BL959" s="8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</row>
    <row r="960" s="10" customFormat="true" ht="12.75" hidden="false" customHeight="false" outlineLevel="0" collapsed="false">
      <c r="A960" s="1"/>
      <c r="B960" s="1"/>
      <c r="C960" s="450"/>
      <c r="D960" s="450"/>
      <c r="E960" s="5"/>
      <c r="F960" s="5"/>
      <c r="G960" s="6"/>
      <c r="H960" s="7"/>
      <c r="I960" s="8"/>
      <c r="J960" s="8"/>
      <c r="K960" s="8"/>
      <c r="L960" s="8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BE960" s="5"/>
      <c r="BF960" s="5"/>
      <c r="BG960" s="6"/>
      <c r="BH960" s="7"/>
      <c r="BI960" s="8"/>
      <c r="BJ960" s="8"/>
      <c r="BK960" s="8"/>
      <c r="BL960" s="8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</row>
    <row r="961" s="10" customFormat="true" ht="12.75" hidden="false" customHeight="false" outlineLevel="0" collapsed="false">
      <c r="A961" s="1"/>
      <c r="B961" s="1"/>
      <c r="C961" s="450"/>
      <c r="D961" s="450"/>
      <c r="E961" s="5"/>
      <c r="F961" s="5"/>
      <c r="G961" s="6"/>
      <c r="H961" s="7"/>
      <c r="I961" s="8"/>
      <c r="J961" s="8"/>
      <c r="K961" s="8"/>
      <c r="L961" s="8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BE961" s="5"/>
      <c r="BF961" s="5"/>
      <c r="BG961" s="6"/>
      <c r="BH961" s="7"/>
      <c r="BI961" s="8"/>
      <c r="BJ961" s="8"/>
      <c r="BK961" s="8"/>
      <c r="BL961" s="8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</row>
    <row r="962" s="10" customFormat="true" ht="12.75" hidden="false" customHeight="false" outlineLevel="0" collapsed="false">
      <c r="A962" s="1"/>
      <c r="B962" s="1"/>
      <c r="C962" s="450"/>
      <c r="D962" s="450"/>
      <c r="E962" s="5"/>
      <c r="F962" s="5"/>
      <c r="G962" s="6"/>
      <c r="H962" s="7"/>
      <c r="I962" s="8"/>
      <c r="J962" s="8"/>
      <c r="K962" s="8"/>
      <c r="L962" s="8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BE962" s="5"/>
      <c r="BF962" s="5"/>
      <c r="BG962" s="6"/>
      <c r="BH962" s="7"/>
      <c r="BI962" s="8"/>
      <c r="BJ962" s="8"/>
      <c r="BK962" s="8"/>
      <c r="BL962" s="8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</row>
    <row r="963" s="10" customFormat="true" ht="12.75" hidden="false" customHeight="false" outlineLevel="0" collapsed="false">
      <c r="A963" s="1"/>
      <c r="B963" s="1"/>
      <c r="C963" s="450"/>
      <c r="D963" s="450"/>
      <c r="E963" s="5"/>
      <c r="F963" s="5"/>
      <c r="G963" s="6"/>
      <c r="H963" s="7"/>
      <c r="I963" s="8"/>
      <c r="J963" s="8"/>
      <c r="K963" s="8"/>
      <c r="L963" s="8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BE963" s="5"/>
      <c r="BF963" s="5"/>
      <c r="BG963" s="6"/>
      <c r="BH963" s="7"/>
      <c r="BI963" s="8"/>
      <c r="BJ963" s="8"/>
      <c r="BK963" s="8"/>
      <c r="BL963" s="8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</row>
    <row r="964" s="10" customFormat="true" ht="12.75" hidden="false" customHeight="false" outlineLevel="0" collapsed="false">
      <c r="A964" s="1"/>
      <c r="B964" s="1"/>
      <c r="C964" s="450"/>
      <c r="D964" s="450"/>
      <c r="E964" s="5"/>
      <c r="F964" s="5"/>
      <c r="G964" s="6"/>
      <c r="H964" s="7"/>
      <c r="I964" s="8"/>
      <c r="J964" s="8"/>
      <c r="K964" s="8"/>
      <c r="L964" s="8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BE964" s="5"/>
      <c r="BF964" s="5"/>
      <c r="BG964" s="6"/>
      <c r="BH964" s="7"/>
      <c r="BI964" s="8"/>
      <c r="BJ964" s="8"/>
      <c r="BK964" s="8"/>
      <c r="BL964" s="8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</row>
    <row r="965" s="10" customFormat="true" ht="12.75" hidden="false" customHeight="false" outlineLevel="0" collapsed="false">
      <c r="A965" s="1"/>
      <c r="B965" s="1"/>
      <c r="C965" s="450"/>
      <c r="D965" s="450"/>
      <c r="E965" s="5"/>
      <c r="F965" s="5"/>
      <c r="G965" s="6"/>
      <c r="H965" s="7"/>
      <c r="I965" s="8"/>
      <c r="J965" s="8"/>
      <c r="K965" s="8"/>
      <c r="L965" s="8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BE965" s="5"/>
      <c r="BF965" s="5"/>
      <c r="BG965" s="6"/>
      <c r="BH965" s="7"/>
      <c r="BI965" s="8"/>
      <c r="BJ965" s="8"/>
      <c r="BK965" s="8"/>
      <c r="BL965" s="8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</row>
    <row r="966" s="10" customFormat="true" ht="12.75" hidden="false" customHeight="false" outlineLevel="0" collapsed="false">
      <c r="A966" s="1"/>
      <c r="B966" s="1"/>
      <c r="C966" s="450"/>
      <c r="D966" s="450"/>
      <c r="E966" s="5"/>
      <c r="F966" s="5"/>
      <c r="G966" s="6"/>
      <c r="H966" s="7"/>
      <c r="I966" s="8"/>
      <c r="J966" s="8"/>
      <c r="K966" s="8"/>
      <c r="L966" s="8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BE966" s="5"/>
      <c r="BF966" s="5"/>
      <c r="BG966" s="6"/>
      <c r="BH966" s="7"/>
      <c r="BI966" s="8"/>
      <c r="BJ966" s="8"/>
      <c r="BK966" s="8"/>
      <c r="BL966" s="8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</row>
    <row r="967" s="10" customFormat="true" ht="12.75" hidden="false" customHeight="false" outlineLevel="0" collapsed="false">
      <c r="A967" s="1"/>
      <c r="B967" s="1"/>
      <c r="C967" s="450"/>
      <c r="D967" s="450"/>
      <c r="E967" s="5"/>
      <c r="F967" s="5"/>
      <c r="G967" s="6"/>
      <c r="H967" s="7"/>
      <c r="I967" s="8"/>
      <c r="J967" s="8"/>
      <c r="K967" s="8"/>
      <c r="L967" s="8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BE967" s="5"/>
      <c r="BF967" s="5"/>
      <c r="BG967" s="6"/>
      <c r="BH967" s="7"/>
      <c r="BI967" s="8"/>
      <c r="BJ967" s="8"/>
      <c r="BK967" s="8"/>
      <c r="BL967" s="8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</row>
    <row r="968" s="10" customFormat="true" ht="12.75" hidden="false" customHeight="false" outlineLevel="0" collapsed="false">
      <c r="A968" s="1"/>
      <c r="B968" s="1"/>
      <c r="C968" s="450"/>
      <c r="D968" s="450"/>
      <c r="E968" s="5"/>
      <c r="F968" s="5"/>
      <c r="G968" s="6"/>
      <c r="H968" s="7"/>
      <c r="I968" s="8"/>
      <c r="J968" s="8"/>
      <c r="K968" s="8"/>
      <c r="L968" s="8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BE968" s="5"/>
      <c r="BF968" s="5"/>
      <c r="BG968" s="6"/>
      <c r="BH968" s="7"/>
      <c r="BI968" s="8"/>
      <c r="BJ968" s="8"/>
      <c r="BK968" s="8"/>
      <c r="BL968" s="8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</row>
    <row r="969" s="10" customFormat="true" ht="12.75" hidden="false" customHeight="false" outlineLevel="0" collapsed="false">
      <c r="A969" s="1"/>
      <c r="B969" s="1"/>
      <c r="C969" s="450"/>
      <c r="D969" s="450"/>
      <c r="E969" s="5"/>
      <c r="F969" s="5"/>
      <c r="G969" s="6"/>
      <c r="H969" s="7"/>
      <c r="I969" s="8"/>
      <c r="J969" s="8"/>
      <c r="K969" s="8"/>
      <c r="L969" s="8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BE969" s="5"/>
      <c r="BF969" s="5"/>
      <c r="BG969" s="6"/>
      <c r="BH969" s="7"/>
      <c r="BI969" s="8"/>
      <c r="BJ969" s="8"/>
      <c r="BK969" s="8"/>
      <c r="BL969" s="8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</row>
    <row r="970" s="10" customFormat="true" ht="12.75" hidden="false" customHeight="false" outlineLevel="0" collapsed="false">
      <c r="A970" s="1"/>
      <c r="B970" s="1"/>
      <c r="C970" s="450"/>
      <c r="D970" s="450"/>
      <c r="E970" s="5"/>
      <c r="F970" s="5"/>
      <c r="G970" s="6"/>
      <c r="H970" s="7"/>
      <c r="I970" s="8"/>
      <c r="J970" s="8"/>
      <c r="K970" s="8"/>
      <c r="L970" s="8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BE970" s="5"/>
      <c r="BF970" s="5"/>
      <c r="BG970" s="6"/>
      <c r="BH970" s="7"/>
      <c r="BI970" s="8"/>
      <c r="BJ970" s="8"/>
      <c r="BK970" s="8"/>
      <c r="BL970" s="8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</row>
    <row r="971" s="10" customFormat="true" ht="12.75" hidden="false" customHeight="false" outlineLevel="0" collapsed="false">
      <c r="A971" s="1"/>
      <c r="B971" s="1"/>
      <c r="C971" s="450"/>
      <c r="D971" s="450"/>
      <c r="E971" s="5"/>
      <c r="F971" s="5"/>
      <c r="G971" s="6"/>
      <c r="H971" s="7"/>
      <c r="I971" s="8"/>
      <c r="J971" s="8"/>
      <c r="K971" s="8"/>
      <c r="L971" s="8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BE971" s="5"/>
      <c r="BF971" s="5"/>
      <c r="BG971" s="6"/>
      <c r="BH971" s="7"/>
      <c r="BI971" s="8"/>
      <c r="BJ971" s="8"/>
      <c r="BK971" s="8"/>
      <c r="BL971" s="8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</row>
    <row r="972" s="10" customFormat="true" ht="12.75" hidden="false" customHeight="false" outlineLevel="0" collapsed="false">
      <c r="A972" s="1"/>
      <c r="B972" s="1"/>
      <c r="C972" s="450"/>
      <c r="D972" s="450"/>
      <c r="E972" s="5"/>
      <c r="F972" s="5"/>
      <c r="G972" s="6"/>
      <c r="H972" s="7"/>
      <c r="I972" s="8"/>
      <c r="J972" s="8"/>
      <c r="K972" s="8"/>
      <c r="L972" s="8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BE972" s="5"/>
      <c r="BF972" s="5"/>
      <c r="BG972" s="6"/>
      <c r="BH972" s="7"/>
      <c r="BI972" s="8"/>
      <c r="BJ972" s="8"/>
      <c r="BK972" s="8"/>
      <c r="BL972" s="8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</row>
    <row r="973" s="10" customFormat="true" ht="12.75" hidden="false" customHeight="false" outlineLevel="0" collapsed="false">
      <c r="A973" s="1"/>
      <c r="B973" s="1"/>
      <c r="C973" s="450"/>
      <c r="D973" s="450"/>
      <c r="E973" s="5"/>
      <c r="F973" s="5"/>
      <c r="G973" s="6"/>
      <c r="H973" s="7"/>
      <c r="I973" s="8"/>
      <c r="J973" s="8"/>
      <c r="K973" s="8"/>
      <c r="L973" s="8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BE973" s="5"/>
      <c r="BF973" s="5"/>
      <c r="BG973" s="6"/>
      <c r="BH973" s="7"/>
      <c r="BI973" s="8"/>
      <c r="BJ973" s="8"/>
      <c r="BK973" s="8"/>
      <c r="BL973" s="8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</row>
    <row r="974" s="10" customFormat="true" ht="12.75" hidden="false" customHeight="false" outlineLevel="0" collapsed="false">
      <c r="A974" s="1"/>
      <c r="B974" s="1"/>
      <c r="C974" s="450"/>
      <c r="D974" s="450"/>
      <c r="E974" s="5"/>
      <c r="F974" s="5"/>
      <c r="G974" s="6"/>
      <c r="H974" s="7"/>
      <c r="I974" s="8"/>
      <c r="J974" s="8"/>
      <c r="K974" s="8"/>
      <c r="L974" s="8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BE974" s="5"/>
      <c r="BF974" s="5"/>
      <c r="BG974" s="6"/>
      <c r="BH974" s="7"/>
      <c r="BI974" s="8"/>
      <c r="BJ974" s="8"/>
      <c r="BK974" s="8"/>
      <c r="BL974" s="8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</row>
    <row r="975" s="10" customFormat="true" ht="12.75" hidden="false" customHeight="false" outlineLevel="0" collapsed="false">
      <c r="A975" s="1"/>
      <c r="B975" s="1"/>
      <c r="C975" s="450"/>
      <c r="D975" s="450"/>
      <c r="E975" s="5"/>
      <c r="F975" s="5"/>
      <c r="G975" s="6"/>
      <c r="H975" s="7"/>
      <c r="I975" s="8"/>
      <c r="J975" s="8"/>
      <c r="K975" s="8"/>
      <c r="L975" s="8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BE975" s="5"/>
      <c r="BF975" s="5"/>
      <c r="BG975" s="6"/>
      <c r="BH975" s="7"/>
      <c r="BI975" s="8"/>
      <c r="BJ975" s="8"/>
      <c r="BK975" s="8"/>
      <c r="BL975" s="8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</row>
    <row r="976" s="10" customFormat="true" ht="12.75" hidden="false" customHeight="false" outlineLevel="0" collapsed="false">
      <c r="A976" s="1"/>
      <c r="B976" s="1"/>
      <c r="C976" s="450"/>
      <c r="D976" s="450"/>
      <c r="E976" s="5"/>
      <c r="F976" s="5"/>
      <c r="G976" s="6"/>
      <c r="H976" s="7"/>
      <c r="I976" s="8"/>
      <c r="J976" s="8"/>
      <c r="K976" s="8"/>
      <c r="L976" s="8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BE976" s="5"/>
      <c r="BF976" s="5"/>
      <c r="BG976" s="6"/>
      <c r="BH976" s="7"/>
      <c r="BI976" s="8"/>
      <c r="BJ976" s="8"/>
      <c r="BK976" s="8"/>
      <c r="BL976" s="8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</row>
    <row r="977" s="10" customFormat="true" ht="12.75" hidden="false" customHeight="false" outlineLevel="0" collapsed="false">
      <c r="A977" s="1"/>
      <c r="B977" s="1"/>
      <c r="C977" s="450"/>
      <c r="D977" s="450"/>
      <c r="E977" s="5"/>
      <c r="F977" s="5"/>
      <c r="G977" s="6"/>
      <c r="H977" s="7"/>
      <c r="I977" s="8"/>
      <c r="J977" s="8"/>
      <c r="K977" s="8"/>
      <c r="L977" s="8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BE977" s="5"/>
      <c r="BF977" s="5"/>
      <c r="BG977" s="6"/>
      <c r="BH977" s="7"/>
      <c r="BI977" s="8"/>
      <c r="BJ977" s="8"/>
      <c r="BK977" s="8"/>
      <c r="BL977" s="8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</row>
    <row r="978" s="10" customFormat="true" ht="12.75" hidden="false" customHeight="false" outlineLevel="0" collapsed="false">
      <c r="A978" s="1"/>
      <c r="B978" s="1"/>
      <c r="C978" s="450"/>
      <c r="D978" s="450"/>
      <c r="E978" s="5"/>
      <c r="F978" s="5"/>
      <c r="G978" s="6"/>
      <c r="H978" s="7"/>
      <c r="I978" s="8"/>
      <c r="J978" s="8"/>
      <c r="K978" s="8"/>
      <c r="L978" s="8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BE978" s="5"/>
      <c r="BF978" s="5"/>
      <c r="BG978" s="6"/>
      <c r="BH978" s="7"/>
      <c r="BI978" s="8"/>
      <c r="BJ978" s="8"/>
      <c r="BK978" s="8"/>
      <c r="BL978" s="8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</row>
    <row r="979" s="10" customFormat="true" ht="12.75" hidden="false" customHeight="false" outlineLevel="0" collapsed="false">
      <c r="A979" s="1"/>
      <c r="B979" s="1"/>
      <c r="C979" s="450"/>
      <c r="D979" s="450"/>
      <c r="E979" s="5"/>
      <c r="F979" s="5"/>
      <c r="G979" s="6"/>
      <c r="H979" s="7"/>
      <c r="I979" s="8"/>
      <c r="J979" s="8"/>
      <c r="K979" s="8"/>
      <c r="L979" s="8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BE979" s="5"/>
      <c r="BF979" s="5"/>
      <c r="BG979" s="6"/>
      <c r="BH979" s="7"/>
      <c r="BI979" s="8"/>
      <c r="BJ979" s="8"/>
      <c r="BK979" s="8"/>
      <c r="BL979" s="8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</row>
    <row r="980" s="10" customFormat="true" ht="12.75" hidden="false" customHeight="false" outlineLevel="0" collapsed="false">
      <c r="A980" s="1"/>
      <c r="B980" s="1"/>
      <c r="C980" s="450"/>
      <c r="D980" s="450"/>
      <c r="E980" s="5"/>
      <c r="F980" s="5"/>
      <c r="G980" s="6"/>
      <c r="H980" s="7"/>
      <c r="I980" s="8"/>
      <c r="J980" s="8"/>
      <c r="K980" s="8"/>
      <c r="L980" s="8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BE980" s="5"/>
      <c r="BF980" s="5"/>
      <c r="BG980" s="6"/>
      <c r="BH980" s="7"/>
      <c r="BI980" s="8"/>
      <c r="BJ980" s="8"/>
      <c r="BK980" s="8"/>
      <c r="BL980" s="8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</row>
    <row r="981" s="10" customFormat="true" ht="12.75" hidden="false" customHeight="false" outlineLevel="0" collapsed="false">
      <c r="A981" s="1"/>
      <c r="B981" s="1"/>
      <c r="C981" s="450"/>
      <c r="D981" s="450"/>
      <c r="E981" s="5"/>
      <c r="F981" s="5"/>
      <c r="G981" s="6"/>
      <c r="H981" s="7"/>
      <c r="I981" s="8"/>
      <c r="J981" s="8"/>
      <c r="K981" s="8"/>
      <c r="L981" s="8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BE981" s="5"/>
      <c r="BF981" s="5"/>
      <c r="BG981" s="6"/>
      <c r="BH981" s="7"/>
      <c r="BI981" s="8"/>
      <c r="BJ981" s="8"/>
      <c r="BK981" s="8"/>
      <c r="BL981" s="8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</row>
    <row r="982" s="10" customFormat="true" ht="12.75" hidden="false" customHeight="false" outlineLevel="0" collapsed="false">
      <c r="A982" s="1"/>
      <c r="B982" s="1"/>
      <c r="C982" s="450"/>
      <c r="D982" s="450"/>
      <c r="E982" s="5"/>
      <c r="F982" s="5"/>
      <c r="G982" s="6"/>
      <c r="H982" s="7"/>
      <c r="I982" s="8"/>
      <c r="J982" s="8"/>
      <c r="K982" s="8"/>
      <c r="L982" s="8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BE982" s="5"/>
      <c r="BF982" s="5"/>
      <c r="BG982" s="6"/>
      <c r="BH982" s="7"/>
      <c r="BI982" s="8"/>
      <c r="BJ982" s="8"/>
      <c r="BK982" s="8"/>
      <c r="BL982" s="8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</row>
    <row r="983" s="10" customFormat="true" ht="12.75" hidden="false" customHeight="false" outlineLevel="0" collapsed="false">
      <c r="A983" s="1"/>
      <c r="B983" s="1"/>
      <c r="C983" s="450"/>
      <c r="D983" s="450"/>
      <c r="E983" s="5"/>
      <c r="F983" s="5"/>
      <c r="G983" s="6"/>
      <c r="H983" s="7"/>
      <c r="I983" s="8"/>
      <c r="J983" s="8"/>
      <c r="K983" s="8"/>
      <c r="L983" s="8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BE983" s="5"/>
      <c r="BF983" s="5"/>
      <c r="BG983" s="6"/>
      <c r="BH983" s="7"/>
      <c r="BI983" s="8"/>
      <c r="BJ983" s="8"/>
      <c r="BK983" s="8"/>
      <c r="BL983" s="8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</row>
    <row r="984" s="10" customFormat="true" ht="12.75" hidden="false" customHeight="false" outlineLevel="0" collapsed="false">
      <c r="A984" s="1"/>
      <c r="B984" s="1"/>
      <c r="C984" s="450"/>
      <c r="D984" s="450"/>
      <c r="E984" s="5"/>
      <c r="F984" s="5"/>
      <c r="G984" s="6"/>
      <c r="H984" s="7"/>
      <c r="I984" s="8"/>
      <c r="J984" s="8"/>
      <c r="K984" s="8"/>
      <c r="L984" s="8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BE984" s="5"/>
      <c r="BF984" s="5"/>
      <c r="BG984" s="6"/>
      <c r="BH984" s="7"/>
      <c r="BI984" s="8"/>
      <c r="BJ984" s="8"/>
      <c r="BK984" s="8"/>
      <c r="BL984" s="8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</row>
    <row r="985" s="10" customFormat="true" ht="12.75" hidden="false" customHeight="false" outlineLevel="0" collapsed="false">
      <c r="A985" s="1"/>
      <c r="B985" s="1"/>
      <c r="C985" s="450"/>
      <c r="D985" s="450"/>
      <c r="E985" s="5"/>
      <c r="F985" s="5"/>
      <c r="G985" s="6"/>
      <c r="H985" s="7"/>
      <c r="I985" s="8"/>
      <c r="J985" s="8"/>
      <c r="K985" s="8"/>
      <c r="L985" s="8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BE985" s="5"/>
      <c r="BF985" s="5"/>
      <c r="BG985" s="6"/>
      <c r="BH985" s="7"/>
      <c r="BI985" s="8"/>
      <c r="BJ985" s="8"/>
      <c r="BK985" s="8"/>
      <c r="BL985" s="8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</row>
    <row r="986" s="10" customFormat="true" ht="12.75" hidden="false" customHeight="false" outlineLevel="0" collapsed="false">
      <c r="A986" s="1"/>
      <c r="B986" s="1"/>
      <c r="C986" s="450"/>
      <c r="D986" s="450"/>
      <c r="E986" s="5"/>
      <c r="F986" s="5"/>
      <c r="G986" s="6"/>
      <c r="H986" s="7"/>
      <c r="I986" s="8"/>
      <c r="J986" s="8"/>
      <c r="K986" s="8"/>
      <c r="L986" s="8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BE986" s="5"/>
      <c r="BF986" s="5"/>
      <c r="BG986" s="6"/>
      <c r="BH986" s="7"/>
      <c r="BI986" s="8"/>
      <c r="BJ986" s="8"/>
      <c r="BK986" s="8"/>
      <c r="BL986" s="8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</row>
    <row r="987" s="10" customFormat="true" ht="12.75" hidden="false" customHeight="false" outlineLevel="0" collapsed="false">
      <c r="A987" s="1"/>
      <c r="B987" s="1"/>
      <c r="C987" s="450"/>
      <c r="D987" s="450"/>
      <c r="E987" s="5"/>
      <c r="F987" s="5"/>
      <c r="G987" s="6"/>
      <c r="H987" s="7"/>
      <c r="I987" s="8"/>
      <c r="J987" s="8"/>
      <c r="K987" s="8"/>
      <c r="L987" s="8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BE987" s="5"/>
      <c r="BF987" s="5"/>
      <c r="BG987" s="6"/>
      <c r="BH987" s="7"/>
      <c r="BI987" s="8"/>
      <c r="BJ987" s="8"/>
      <c r="BK987" s="8"/>
      <c r="BL987" s="8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</row>
    <row r="988" s="10" customFormat="true" ht="12.75" hidden="false" customHeight="false" outlineLevel="0" collapsed="false">
      <c r="A988" s="1"/>
      <c r="B988" s="1"/>
      <c r="C988" s="450"/>
      <c r="D988" s="450"/>
      <c r="E988" s="5"/>
      <c r="F988" s="5"/>
      <c r="G988" s="6"/>
      <c r="H988" s="7"/>
      <c r="I988" s="8"/>
      <c r="J988" s="8"/>
      <c r="K988" s="8"/>
      <c r="L988" s="8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BE988" s="5"/>
      <c r="BF988" s="5"/>
      <c r="BG988" s="6"/>
      <c r="BH988" s="7"/>
      <c r="BI988" s="8"/>
      <c r="BJ988" s="8"/>
      <c r="BK988" s="8"/>
      <c r="BL988" s="8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</row>
    <row r="989" s="10" customFormat="true" ht="12.75" hidden="false" customHeight="false" outlineLevel="0" collapsed="false">
      <c r="A989" s="1"/>
      <c r="B989" s="1"/>
      <c r="C989" s="450"/>
      <c r="D989" s="450"/>
      <c r="E989" s="5"/>
      <c r="F989" s="5"/>
      <c r="G989" s="6"/>
      <c r="H989" s="7"/>
      <c r="I989" s="8"/>
      <c r="J989" s="8"/>
      <c r="K989" s="8"/>
      <c r="L989" s="8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BE989" s="5"/>
      <c r="BF989" s="5"/>
      <c r="BG989" s="6"/>
      <c r="BH989" s="7"/>
      <c r="BI989" s="8"/>
      <c r="BJ989" s="8"/>
      <c r="BK989" s="8"/>
      <c r="BL989" s="8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</row>
    <row r="990" s="10" customFormat="true" ht="12.75" hidden="false" customHeight="false" outlineLevel="0" collapsed="false">
      <c r="A990" s="1"/>
      <c r="B990" s="1"/>
      <c r="C990" s="450"/>
      <c r="D990" s="450"/>
      <c r="E990" s="5"/>
      <c r="F990" s="5"/>
      <c r="G990" s="6"/>
      <c r="H990" s="7"/>
      <c r="I990" s="8"/>
      <c r="J990" s="8"/>
      <c r="K990" s="8"/>
      <c r="L990" s="8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BE990" s="5"/>
      <c r="BF990" s="5"/>
      <c r="BG990" s="6"/>
      <c r="BH990" s="7"/>
      <c r="BI990" s="8"/>
      <c r="BJ990" s="8"/>
      <c r="BK990" s="8"/>
      <c r="BL990" s="8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</row>
    <row r="991" s="10" customFormat="true" ht="12.75" hidden="false" customHeight="false" outlineLevel="0" collapsed="false">
      <c r="A991" s="1"/>
      <c r="B991" s="1"/>
      <c r="C991" s="450"/>
      <c r="D991" s="450"/>
      <c r="E991" s="5"/>
      <c r="F991" s="5"/>
      <c r="G991" s="6"/>
      <c r="H991" s="7"/>
      <c r="I991" s="8"/>
      <c r="J991" s="8"/>
      <c r="K991" s="8"/>
      <c r="L991" s="8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BE991" s="5"/>
      <c r="BF991" s="5"/>
      <c r="BG991" s="6"/>
      <c r="BH991" s="7"/>
      <c r="BI991" s="8"/>
      <c r="BJ991" s="8"/>
      <c r="BK991" s="8"/>
      <c r="BL991" s="8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</row>
    <row r="992" s="10" customFormat="true" ht="12.75" hidden="false" customHeight="false" outlineLevel="0" collapsed="false">
      <c r="A992" s="1"/>
      <c r="B992" s="1"/>
      <c r="C992" s="450"/>
      <c r="D992" s="450"/>
      <c r="E992" s="5"/>
      <c r="F992" s="5"/>
      <c r="G992" s="6"/>
      <c r="H992" s="7"/>
      <c r="I992" s="8"/>
      <c r="J992" s="8"/>
      <c r="K992" s="8"/>
      <c r="L992" s="8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BE992" s="5"/>
      <c r="BF992" s="5"/>
      <c r="BG992" s="6"/>
      <c r="BH992" s="7"/>
      <c r="BI992" s="8"/>
      <c r="BJ992" s="8"/>
      <c r="BK992" s="8"/>
      <c r="BL992" s="8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</row>
    <row r="993" s="10" customFormat="true" ht="12.75" hidden="false" customHeight="false" outlineLevel="0" collapsed="false">
      <c r="A993" s="1"/>
      <c r="B993" s="1"/>
      <c r="C993" s="450"/>
      <c r="D993" s="450"/>
      <c r="E993" s="5"/>
      <c r="F993" s="5"/>
      <c r="G993" s="6"/>
      <c r="H993" s="7"/>
      <c r="I993" s="8"/>
      <c r="J993" s="8"/>
      <c r="K993" s="8"/>
      <c r="L993" s="8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BE993" s="5"/>
      <c r="BF993" s="5"/>
      <c r="BG993" s="6"/>
      <c r="BH993" s="7"/>
      <c r="BI993" s="8"/>
      <c r="BJ993" s="8"/>
      <c r="BK993" s="8"/>
      <c r="BL993" s="8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</row>
    <row r="994" s="10" customFormat="true" ht="12.75" hidden="false" customHeight="false" outlineLevel="0" collapsed="false">
      <c r="A994" s="1"/>
      <c r="B994" s="1"/>
      <c r="C994" s="450"/>
      <c r="D994" s="450"/>
      <c r="E994" s="5"/>
      <c r="F994" s="5"/>
      <c r="G994" s="6"/>
      <c r="H994" s="7"/>
      <c r="I994" s="8"/>
      <c r="J994" s="8"/>
      <c r="K994" s="8"/>
      <c r="L994" s="8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BE994" s="5"/>
      <c r="BF994" s="5"/>
      <c r="BG994" s="6"/>
      <c r="BH994" s="7"/>
      <c r="BI994" s="8"/>
      <c r="BJ994" s="8"/>
      <c r="BK994" s="8"/>
      <c r="BL994" s="8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</row>
    <row r="995" s="10" customFormat="true" ht="12.75" hidden="false" customHeight="false" outlineLevel="0" collapsed="false">
      <c r="A995" s="1"/>
      <c r="B995" s="1"/>
      <c r="C995" s="450"/>
      <c r="D995" s="450"/>
      <c r="E995" s="5"/>
      <c r="F995" s="5"/>
      <c r="G995" s="6"/>
      <c r="H995" s="7"/>
      <c r="I995" s="8"/>
      <c r="J995" s="8"/>
      <c r="K995" s="8"/>
      <c r="L995" s="8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BE995" s="5"/>
      <c r="BF995" s="5"/>
      <c r="BG995" s="6"/>
      <c r="BH995" s="7"/>
      <c r="BI995" s="8"/>
      <c r="BJ995" s="8"/>
      <c r="BK995" s="8"/>
      <c r="BL995" s="8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</row>
    <row r="996" s="10" customFormat="true" ht="12.75" hidden="false" customHeight="false" outlineLevel="0" collapsed="false">
      <c r="A996" s="1"/>
      <c r="B996" s="1"/>
      <c r="C996" s="450"/>
      <c r="D996" s="450"/>
      <c r="E996" s="5"/>
      <c r="F996" s="5"/>
      <c r="G996" s="6"/>
      <c r="H996" s="7"/>
      <c r="I996" s="8"/>
      <c r="J996" s="8"/>
      <c r="K996" s="8"/>
      <c r="L996" s="8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BE996" s="5"/>
      <c r="BF996" s="5"/>
      <c r="BG996" s="6"/>
      <c r="BH996" s="7"/>
      <c r="BI996" s="8"/>
      <c r="BJ996" s="8"/>
      <c r="BK996" s="8"/>
      <c r="BL996" s="8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</row>
    <row r="997" s="10" customFormat="true" ht="12.75" hidden="false" customHeight="false" outlineLevel="0" collapsed="false">
      <c r="A997" s="1"/>
      <c r="B997" s="1"/>
      <c r="C997" s="450"/>
      <c r="D997" s="450"/>
      <c r="E997" s="5"/>
      <c r="F997" s="5"/>
      <c r="G997" s="6"/>
      <c r="H997" s="7"/>
      <c r="I997" s="8"/>
      <c r="J997" s="8"/>
      <c r="K997" s="8"/>
      <c r="L997" s="8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BE997" s="5"/>
      <c r="BF997" s="5"/>
      <c r="BG997" s="6"/>
      <c r="BH997" s="7"/>
      <c r="BI997" s="8"/>
      <c r="BJ997" s="8"/>
      <c r="BK997" s="8"/>
      <c r="BL997" s="8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</row>
    <row r="998" s="10" customFormat="true" ht="12.75" hidden="false" customHeight="false" outlineLevel="0" collapsed="false">
      <c r="A998" s="1"/>
      <c r="B998" s="1"/>
      <c r="C998" s="450"/>
      <c r="D998" s="450"/>
      <c r="E998" s="5"/>
      <c r="F998" s="5"/>
      <c r="G998" s="6"/>
      <c r="H998" s="7"/>
      <c r="I998" s="8"/>
      <c r="J998" s="8"/>
      <c r="K998" s="8"/>
      <c r="L998" s="8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BE998" s="5"/>
      <c r="BF998" s="5"/>
      <c r="BG998" s="6"/>
      <c r="BH998" s="7"/>
      <c r="BI998" s="8"/>
      <c r="BJ998" s="8"/>
      <c r="BK998" s="8"/>
      <c r="BL998" s="8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</row>
    <row r="999" s="10" customFormat="true" ht="12.75" hidden="false" customHeight="false" outlineLevel="0" collapsed="false">
      <c r="A999" s="1"/>
      <c r="B999" s="1"/>
      <c r="C999" s="450"/>
      <c r="D999" s="450"/>
      <c r="E999" s="5"/>
      <c r="F999" s="5"/>
      <c r="G999" s="6"/>
      <c r="H999" s="7"/>
      <c r="I999" s="8"/>
      <c r="J999" s="8"/>
      <c r="K999" s="8"/>
      <c r="L999" s="8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BE999" s="5"/>
      <c r="BF999" s="5"/>
      <c r="BG999" s="6"/>
      <c r="BH999" s="7"/>
      <c r="BI999" s="8"/>
      <c r="BJ999" s="8"/>
      <c r="BK999" s="8"/>
      <c r="BL999" s="8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</row>
    <row r="1000" s="10" customFormat="true" ht="12.75" hidden="false" customHeight="false" outlineLevel="0" collapsed="false">
      <c r="A1000" s="1"/>
      <c r="B1000" s="1"/>
      <c r="C1000" s="450"/>
      <c r="D1000" s="450"/>
      <c r="E1000" s="5"/>
      <c r="F1000" s="5"/>
      <c r="G1000" s="6"/>
      <c r="H1000" s="7"/>
      <c r="I1000" s="8"/>
      <c r="J1000" s="8"/>
      <c r="K1000" s="8"/>
      <c r="L1000" s="8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BE1000" s="5"/>
      <c r="BF1000" s="5"/>
      <c r="BG1000" s="6"/>
      <c r="BH1000" s="7"/>
      <c r="BI1000" s="8"/>
      <c r="BJ1000" s="8"/>
      <c r="BK1000" s="8"/>
      <c r="BL1000" s="8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</row>
    <row r="1001" s="10" customFormat="true" ht="12.75" hidden="false" customHeight="false" outlineLevel="0" collapsed="false">
      <c r="A1001" s="1"/>
      <c r="B1001" s="1"/>
      <c r="C1001" s="450"/>
      <c r="D1001" s="450"/>
      <c r="E1001" s="5"/>
      <c r="F1001" s="5"/>
      <c r="G1001" s="6"/>
      <c r="H1001" s="7"/>
      <c r="I1001" s="8"/>
      <c r="J1001" s="8"/>
      <c r="K1001" s="8"/>
      <c r="L1001" s="8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BE1001" s="5"/>
      <c r="BF1001" s="5"/>
      <c r="BG1001" s="6"/>
      <c r="BH1001" s="7"/>
      <c r="BI1001" s="8"/>
      <c r="BJ1001" s="8"/>
      <c r="BK1001" s="8"/>
      <c r="BL1001" s="8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</row>
    <row r="1002" s="10" customFormat="true" ht="12.75" hidden="false" customHeight="false" outlineLevel="0" collapsed="false">
      <c r="A1002" s="1"/>
      <c r="B1002" s="1"/>
      <c r="C1002" s="450"/>
      <c r="D1002" s="450"/>
      <c r="E1002" s="5"/>
      <c r="F1002" s="5"/>
      <c r="G1002" s="6"/>
      <c r="H1002" s="7"/>
      <c r="I1002" s="8"/>
      <c r="J1002" s="8"/>
      <c r="K1002" s="8"/>
      <c r="L1002" s="8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BE1002" s="5"/>
      <c r="BF1002" s="5"/>
      <c r="BG1002" s="6"/>
      <c r="BH1002" s="7"/>
      <c r="BI1002" s="8"/>
      <c r="BJ1002" s="8"/>
      <c r="BK1002" s="8"/>
      <c r="BL1002" s="8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</row>
    <row r="1003" s="10" customFormat="true" ht="12.75" hidden="false" customHeight="false" outlineLevel="0" collapsed="false">
      <c r="A1003" s="1"/>
      <c r="B1003" s="1"/>
      <c r="C1003" s="450"/>
      <c r="D1003" s="450"/>
      <c r="E1003" s="5"/>
      <c r="F1003" s="5"/>
      <c r="G1003" s="6"/>
      <c r="H1003" s="7"/>
      <c r="I1003" s="8"/>
      <c r="J1003" s="8"/>
      <c r="K1003" s="8"/>
      <c r="L1003" s="8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BE1003" s="5"/>
      <c r="BF1003" s="5"/>
      <c r="BG1003" s="6"/>
      <c r="BH1003" s="7"/>
      <c r="BI1003" s="8"/>
      <c r="BJ1003" s="8"/>
      <c r="BK1003" s="8"/>
      <c r="BL1003" s="8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</row>
    <row r="1004" s="10" customFormat="true" ht="12.75" hidden="false" customHeight="false" outlineLevel="0" collapsed="false">
      <c r="A1004" s="1"/>
      <c r="B1004" s="1"/>
      <c r="C1004" s="450"/>
      <c r="D1004" s="450"/>
      <c r="E1004" s="5"/>
      <c r="F1004" s="5"/>
      <c r="G1004" s="6"/>
      <c r="H1004" s="7"/>
      <c r="I1004" s="8"/>
      <c r="J1004" s="8"/>
      <c r="K1004" s="8"/>
      <c r="L1004" s="8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BE1004" s="5"/>
      <c r="BF1004" s="5"/>
      <c r="BG1004" s="6"/>
      <c r="BH1004" s="7"/>
      <c r="BI1004" s="8"/>
      <c r="BJ1004" s="8"/>
      <c r="BK1004" s="8"/>
      <c r="BL1004" s="8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</row>
    <row r="1005" s="10" customFormat="true" ht="12.75" hidden="false" customHeight="false" outlineLevel="0" collapsed="false">
      <c r="A1005" s="1"/>
      <c r="B1005" s="1"/>
      <c r="C1005" s="450"/>
      <c r="D1005" s="450"/>
      <c r="E1005" s="5"/>
      <c r="F1005" s="5"/>
      <c r="G1005" s="6"/>
      <c r="H1005" s="7"/>
      <c r="I1005" s="8"/>
      <c r="J1005" s="8"/>
      <c r="K1005" s="8"/>
      <c r="L1005" s="8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BE1005" s="5"/>
      <c r="BF1005" s="5"/>
      <c r="BG1005" s="6"/>
      <c r="BH1005" s="7"/>
      <c r="BI1005" s="8"/>
      <c r="BJ1005" s="8"/>
      <c r="BK1005" s="8"/>
      <c r="BL1005" s="8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</row>
    <row r="1006" s="10" customFormat="true" ht="12.75" hidden="false" customHeight="false" outlineLevel="0" collapsed="false">
      <c r="A1006" s="1"/>
      <c r="B1006" s="1"/>
      <c r="C1006" s="450"/>
      <c r="D1006" s="450"/>
      <c r="E1006" s="5"/>
      <c r="F1006" s="5"/>
      <c r="G1006" s="6"/>
      <c r="H1006" s="7"/>
      <c r="I1006" s="8"/>
      <c r="J1006" s="8"/>
      <c r="K1006" s="8"/>
      <c r="L1006" s="8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BE1006" s="5"/>
      <c r="BF1006" s="5"/>
      <c r="BG1006" s="6"/>
      <c r="BH1006" s="7"/>
      <c r="BI1006" s="8"/>
      <c r="BJ1006" s="8"/>
      <c r="BK1006" s="8"/>
      <c r="BL1006" s="8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</row>
    <row r="1007" s="10" customFormat="true" ht="12.75" hidden="false" customHeight="false" outlineLevel="0" collapsed="false">
      <c r="A1007" s="1"/>
      <c r="B1007" s="1"/>
      <c r="C1007" s="450"/>
      <c r="D1007" s="450"/>
      <c r="E1007" s="5"/>
      <c r="F1007" s="5"/>
      <c r="G1007" s="6"/>
      <c r="H1007" s="7"/>
      <c r="I1007" s="8"/>
      <c r="J1007" s="8"/>
      <c r="K1007" s="8"/>
      <c r="L1007" s="8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BE1007" s="5"/>
      <c r="BF1007" s="5"/>
      <c r="BG1007" s="6"/>
      <c r="BH1007" s="7"/>
      <c r="BI1007" s="8"/>
      <c r="BJ1007" s="8"/>
      <c r="BK1007" s="8"/>
      <c r="BL1007" s="8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</row>
    <row r="1008" s="10" customFormat="true" ht="12.75" hidden="false" customHeight="false" outlineLevel="0" collapsed="false">
      <c r="A1008" s="1"/>
      <c r="B1008" s="1"/>
      <c r="C1008" s="450"/>
      <c r="D1008" s="450"/>
      <c r="E1008" s="5"/>
      <c r="F1008" s="5"/>
      <c r="G1008" s="6"/>
      <c r="H1008" s="7"/>
      <c r="I1008" s="8"/>
      <c r="J1008" s="8"/>
      <c r="K1008" s="8"/>
      <c r="L1008" s="8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BE1008" s="5"/>
      <c r="BF1008" s="5"/>
      <c r="BG1008" s="6"/>
      <c r="BH1008" s="7"/>
      <c r="BI1008" s="8"/>
      <c r="BJ1008" s="8"/>
      <c r="BK1008" s="8"/>
      <c r="BL1008" s="8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</row>
    <row r="1009" s="10" customFormat="true" ht="12.75" hidden="false" customHeight="false" outlineLevel="0" collapsed="false">
      <c r="A1009" s="1"/>
      <c r="B1009" s="1"/>
      <c r="C1009" s="450"/>
      <c r="D1009" s="450"/>
      <c r="E1009" s="5"/>
      <c r="F1009" s="5"/>
      <c r="G1009" s="6"/>
      <c r="H1009" s="7"/>
      <c r="I1009" s="8"/>
      <c r="J1009" s="8"/>
      <c r="K1009" s="8"/>
      <c r="L1009" s="8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BE1009" s="5"/>
      <c r="BF1009" s="5"/>
      <c r="BG1009" s="6"/>
      <c r="BH1009" s="7"/>
      <c r="BI1009" s="8"/>
      <c r="BJ1009" s="8"/>
      <c r="BK1009" s="8"/>
      <c r="BL1009" s="8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</row>
    <row r="1010" s="10" customFormat="true" ht="12.75" hidden="false" customHeight="false" outlineLevel="0" collapsed="false">
      <c r="A1010" s="1"/>
      <c r="B1010" s="1"/>
      <c r="C1010" s="450"/>
      <c r="D1010" s="450"/>
      <c r="E1010" s="5"/>
      <c r="F1010" s="5"/>
      <c r="G1010" s="6"/>
      <c r="H1010" s="7"/>
      <c r="I1010" s="8"/>
      <c r="J1010" s="8"/>
      <c r="K1010" s="8"/>
      <c r="L1010" s="8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BE1010" s="5"/>
      <c r="BF1010" s="5"/>
      <c r="BG1010" s="6"/>
      <c r="BH1010" s="7"/>
      <c r="BI1010" s="8"/>
      <c r="BJ1010" s="8"/>
      <c r="BK1010" s="8"/>
      <c r="BL1010" s="8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</row>
    <row r="1011" s="10" customFormat="true" ht="12.75" hidden="false" customHeight="false" outlineLevel="0" collapsed="false">
      <c r="A1011" s="1"/>
      <c r="B1011" s="1"/>
      <c r="C1011" s="450"/>
      <c r="D1011" s="450"/>
      <c r="E1011" s="5"/>
      <c r="F1011" s="5"/>
      <c r="G1011" s="6"/>
      <c r="H1011" s="7"/>
      <c r="I1011" s="8"/>
      <c r="J1011" s="8"/>
      <c r="K1011" s="8"/>
      <c r="L1011" s="8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BE1011" s="5"/>
      <c r="BF1011" s="5"/>
      <c r="BG1011" s="6"/>
      <c r="BH1011" s="7"/>
      <c r="BI1011" s="8"/>
      <c r="BJ1011" s="8"/>
      <c r="BK1011" s="8"/>
      <c r="BL1011" s="8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</row>
    <row r="1012" s="10" customFormat="true" ht="12.75" hidden="false" customHeight="false" outlineLevel="0" collapsed="false">
      <c r="A1012" s="1"/>
      <c r="B1012" s="1"/>
      <c r="C1012" s="450"/>
      <c r="D1012" s="450"/>
      <c r="E1012" s="5"/>
      <c r="F1012" s="5"/>
      <c r="G1012" s="6"/>
      <c r="H1012" s="7"/>
      <c r="I1012" s="8"/>
      <c r="J1012" s="8"/>
      <c r="K1012" s="8"/>
      <c r="L1012" s="8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BE1012" s="5"/>
      <c r="BF1012" s="5"/>
      <c r="BG1012" s="6"/>
      <c r="BH1012" s="7"/>
      <c r="BI1012" s="8"/>
      <c r="BJ1012" s="8"/>
      <c r="BK1012" s="8"/>
      <c r="BL1012" s="8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</row>
    <row r="1013" s="10" customFormat="true" ht="12.75" hidden="false" customHeight="false" outlineLevel="0" collapsed="false">
      <c r="A1013" s="1"/>
      <c r="B1013" s="1"/>
      <c r="C1013" s="450"/>
      <c r="D1013" s="450"/>
      <c r="E1013" s="5"/>
      <c r="F1013" s="5"/>
      <c r="G1013" s="6"/>
      <c r="H1013" s="7"/>
      <c r="I1013" s="8"/>
      <c r="J1013" s="8"/>
      <c r="K1013" s="8"/>
      <c r="L1013" s="8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BE1013" s="5"/>
      <c r="BF1013" s="5"/>
      <c r="BG1013" s="6"/>
      <c r="BH1013" s="7"/>
      <c r="BI1013" s="8"/>
      <c r="BJ1013" s="8"/>
      <c r="BK1013" s="8"/>
      <c r="BL1013" s="8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</row>
    <row r="1014" s="10" customFormat="true" ht="12.75" hidden="false" customHeight="false" outlineLevel="0" collapsed="false">
      <c r="A1014" s="1"/>
      <c r="B1014" s="1"/>
      <c r="C1014" s="450"/>
      <c r="D1014" s="450"/>
      <c r="E1014" s="5"/>
      <c r="F1014" s="5"/>
      <c r="G1014" s="6"/>
      <c r="H1014" s="7"/>
      <c r="I1014" s="8"/>
      <c r="J1014" s="8"/>
      <c r="K1014" s="8"/>
      <c r="L1014" s="8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BE1014" s="5"/>
      <c r="BF1014" s="5"/>
      <c r="BG1014" s="6"/>
      <c r="BH1014" s="7"/>
      <c r="BI1014" s="8"/>
      <c r="BJ1014" s="8"/>
      <c r="BK1014" s="8"/>
      <c r="BL1014" s="8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</row>
    <row r="1015" s="10" customFormat="true" ht="12.75" hidden="false" customHeight="false" outlineLevel="0" collapsed="false">
      <c r="A1015" s="1"/>
      <c r="B1015" s="1"/>
      <c r="C1015" s="450"/>
      <c r="D1015" s="450"/>
      <c r="E1015" s="5"/>
      <c r="F1015" s="5"/>
      <c r="G1015" s="6"/>
      <c r="H1015" s="7"/>
      <c r="I1015" s="8"/>
      <c r="J1015" s="8"/>
      <c r="K1015" s="8"/>
      <c r="L1015" s="8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BE1015" s="5"/>
      <c r="BF1015" s="5"/>
      <c r="BG1015" s="6"/>
      <c r="BH1015" s="7"/>
      <c r="BI1015" s="8"/>
      <c r="BJ1015" s="8"/>
      <c r="BK1015" s="8"/>
      <c r="BL1015" s="8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</row>
    <row r="1016" s="10" customFormat="true" ht="12.75" hidden="false" customHeight="false" outlineLevel="0" collapsed="false">
      <c r="A1016" s="1"/>
      <c r="B1016" s="1"/>
      <c r="C1016" s="450"/>
      <c r="D1016" s="450"/>
      <c r="E1016" s="5"/>
      <c r="F1016" s="5"/>
      <c r="G1016" s="6"/>
      <c r="H1016" s="7"/>
      <c r="I1016" s="8"/>
      <c r="J1016" s="8"/>
      <c r="K1016" s="8"/>
      <c r="L1016" s="8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BE1016" s="5"/>
      <c r="BF1016" s="5"/>
      <c r="BG1016" s="6"/>
      <c r="BH1016" s="7"/>
      <c r="BI1016" s="8"/>
      <c r="BJ1016" s="8"/>
      <c r="BK1016" s="8"/>
      <c r="BL1016" s="8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</row>
    <row r="1017" s="10" customFormat="true" ht="12.75" hidden="false" customHeight="false" outlineLevel="0" collapsed="false">
      <c r="A1017" s="1"/>
      <c r="B1017" s="1"/>
      <c r="C1017" s="450"/>
      <c r="D1017" s="450"/>
      <c r="E1017" s="5"/>
      <c r="F1017" s="5"/>
      <c r="G1017" s="6"/>
      <c r="H1017" s="7"/>
      <c r="I1017" s="8"/>
      <c r="J1017" s="8"/>
      <c r="K1017" s="8"/>
      <c r="L1017" s="8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BE1017" s="5"/>
      <c r="BF1017" s="5"/>
      <c r="BG1017" s="6"/>
      <c r="BH1017" s="7"/>
      <c r="BI1017" s="8"/>
      <c r="BJ1017" s="8"/>
      <c r="BK1017" s="8"/>
      <c r="BL1017" s="8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</row>
    <row r="1018" s="10" customFormat="true" ht="12.75" hidden="false" customHeight="false" outlineLevel="0" collapsed="false">
      <c r="A1018" s="1"/>
      <c r="B1018" s="1"/>
      <c r="C1018" s="450"/>
      <c r="D1018" s="450"/>
      <c r="E1018" s="5"/>
      <c r="F1018" s="5"/>
      <c r="G1018" s="6"/>
      <c r="H1018" s="7"/>
      <c r="I1018" s="8"/>
      <c r="J1018" s="8"/>
      <c r="K1018" s="8"/>
      <c r="L1018" s="8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BE1018" s="5"/>
      <c r="BF1018" s="5"/>
      <c r="BG1018" s="6"/>
      <c r="BH1018" s="7"/>
      <c r="BI1018" s="8"/>
      <c r="BJ1018" s="8"/>
      <c r="BK1018" s="8"/>
      <c r="BL1018" s="8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</row>
    <row r="1019" s="10" customFormat="true" ht="12.75" hidden="false" customHeight="false" outlineLevel="0" collapsed="false">
      <c r="A1019" s="1"/>
      <c r="B1019" s="1"/>
      <c r="C1019" s="450"/>
      <c r="D1019" s="450"/>
      <c r="E1019" s="5"/>
      <c r="F1019" s="5"/>
      <c r="G1019" s="6"/>
      <c r="H1019" s="7"/>
      <c r="I1019" s="8"/>
      <c r="J1019" s="8"/>
      <c r="K1019" s="8"/>
      <c r="L1019" s="8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BE1019" s="5"/>
      <c r="BF1019" s="5"/>
      <c r="BG1019" s="6"/>
      <c r="BH1019" s="7"/>
      <c r="BI1019" s="8"/>
      <c r="BJ1019" s="8"/>
      <c r="BK1019" s="8"/>
      <c r="BL1019" s="8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</row>
    <row r="1020" s="10" customFormat="true" ht="12.75" hidden="false" customHeight="false" outlineLevel="0" collapsed="false">
      <c r="A1020" s="1"/>
      <c r="B1020" s="1"/>
      <c r="C1020" s="450"/>
      <c r="D1020" s="450"/>
      <c r="E1020" s="5"/>
      <c r="F1020" s="5"/>
      <c r="G1020" s="6"/>
      <c r="H1020" s="7"/>
      <c r="I1020" s="8"/>
      <c r="J1020" s="8"/>
      <c r="K1020" s="8"/>
      <c r="L1020" s="8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BE1020" s="5"/>
      <c r="BF1020" s="5"/>
      <c r="BG1020" s="6"/>
      <c r="BH1020" s="7"/>
      <c r="BI1020" s="8"/>
      <c r="BJ1020" s="8"/>
      <c r="BK1020" s="8"/>
      <c r="BL1020" s="8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</row>
    <row r="1021" s="10" customFormat="true" ht="12.75" hidden="false" customHeight="false" outlineLevel="0" collapsed="false">
      <c r="A1021" s="1"/>
      <c r="B1021" s="1"/>
      <c r="C1021" s="450"/>
      <c r="D1021" s="450"/>
      <c r="E1021" s="5"/>
      <c r="F1021" s="5"/>
      <c r="G1021" s="6"/>
      <c r="H1021" s="7"/>
      <c r="I1021" s="8"/>
      <c r="J1021" s="8"/>
      <c r="K1021" s="8"/>
      <c r="L1021" s="8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BE1021" s="5"/>
      <c r="BF1021" s="5"/>
      <c r="BG1021" s="6"/>
      <c r="BH1021" s="7"/>
      <c r="BI1021" s="8"/>
      <c r="BJ1021" s="8"/>
      <c r="BK1021" s="8"/>
      <c r="BL1021" s="8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</row>
    <row r="1022" s="10" customFormat="true" ht="12.75" hidden="false" customHeight="false" outlineLevel="0" collapsed="false">
      <c r="A1022" s="1"/>
      <c r="B1022" s="1"/>
      <c r="C1022" s="450"/>
      <c r="D1022" s="450"/>
      <c r="E1022" s="5"/>
      <c r="F1022" s="5"/>
      <c r="G1022" s="6"/>
      <c r="H1022" s="7"/>
      <c r="I1022" s="8"/>
      <c r="J1022" s="8"/>
      <c r="K1022" s="8"/>
      <c r="L1022" s="8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BE1022" s="5"/>
      <c r="BF1022" s="5"/>
      <c r="BG1022" s="6"/>
      <c r="BH1022" s="7"/>
      <c r="BI1022" s="8"/>
      <c r="BJ1022" s="8"/>
      <c r="BK1022" s="8"/>
      <c r="BL1022" s="8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</row>
    <row r="1023" s="10" customFormat="true" ht="12.75" hidden="false" customHeight="false" outlineLevel="0" collapsed="false">
      <c r="A1023" s="1"/>
      <c r="B1023" s="1"/>
      <c r="C1023" s="450"/>
      <c r="D1023" s="450"/>
      <c r="E1023" s="5"/>
      <c r="F1023" s="5"/>
      <c r="G1023" s="6"/>
      <c r="H1023" s="7"/>
      <c r="I1023" s="8"/>
      <c r="J1023" s="8"/>
      <c r="K1023" s="8"/>
      <c r="L1023" s="8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BE1023" s="5"/>
      <c r="BF1023" s="5"/>
      <c r="BG1023" s="6"/>
      <c r="BH1023" s="7"/>
      <c r="BI1023" s="8"/>
      <c r="BJ1023" s="8"/>
      <c r="BK1023" s="8"/>
      <c r="BL1023" s="8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</row>
    <row r="1024" s="10" customFormat="true" ht="12.75" hidden="false" customHeight="false" outlineLevel="0" collapsed="false">
      <c r="A1024" s="1"/>
      <c r="B1024" s="1"/>
      <c r="C1024" s="450"/>
      <c r="D1024" s="450"/>
      <c r="E1024" s="5"/>
      <c r="F1024" s="5"/>
      <c r="G1024" s="6"/>
      <c r="H1024" s="7"/>
      <c r="I1024" s="8"/>
      <c r="J1024" s="8"/>
      <c r="K1024" s="8"/>
      <c r="L1024" s="8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BE1024" s="5"/>
      <c r="BF1024" s="5"/>
      <c r="BG1024" s="6"/>
      <c r="BH1024" s="7"/>
      <c r="BI1024" s="8"/>
      <c r="BJ1024" s="8"/>
      <c r="BK1024" s="8"/>
      <c r="BL1024" s="8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</row>
    <row r="1025" s="10" customFormat="true" ht="12.75" hidden="false" customHeight="false" outlineLevel="0" collapsed="false">
      <c r="A1025" s="1"/>
      <c r="B1025" s="1"/>
      <c r="C1025" s="450"/>
      <c r="D1025" s="450"/>
      <c r="E1025" s="5"/>
      <c r="F1025" s="5"/>
      <c r="G1025" s="6"/>
      <c r="H1025" s="7"/>
      <c r="I1025" s="8"/>
      <c r="J1025" s="8"/>
      <c r="K1025" s="8"/>
      <c r="L1025" s="8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BE1025" s="5"/>
      <c r="BF1025" s="5"/>
      <c r="BG1025" s="6"/>
      <c r="BH1025" s="7"/>
      <c r="BI1025" s="8"/>
      <c r="BJ1025" s="8"/>
      <c r="BK1025" s="8"/>
      <c r="BL1025" s="8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</row>
    <row r="1026" s="10" customFormat="true" ht="12.75" hidden="false" customHeight="false" outlineLevel="0" collapsed="false">
      <c r="A1026" s="1"/>
      <c r="B1026" s="1"/>
      <c r="C1026" s="450"/>
      <c r="D1026" s="450"/>
      <c r="E1026" s="5"/>
      <c r="F1026" s="5"/>
      <c r="G1026" s="6"/>
      <c r="H1026" s="7"/>
      <c r="I1026" s="8"/>
      <c r="J1026" s="8"/>
      <c r="K1026" s="8"/>
      <c r="L1026" s="8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BE1026" s="5"/>
      <c r="BF1026" s="5"/>
      <c r="BG1026" s="6"/>
      <c r="BH1026" s="7"/>
      <c r="BI1026" s="8"/>
      <c r="BJ1026" s="8"/>
      <c r="BK1026" s="8"/>
      <c r="BL1026" s="8"/>
      <c r="BM1026" s="9"/>
      <c r="BN1026" s="9"/>
      <c r="BO1026" s="9"/>
      <c r="BP1026" s="9"/>
      <c r="BQ1026" s="9"/>
      <c r="BR1026" s="9"/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</row>
    <row r="1027" s="10" customFormat="true" ht="12.75" hidden="false" customHeight="false" outlineLevel="0" collapsed="false">
      <c r="A1027" s="1"/>
      <c r="B1027" s="1"/>
      <c r="C1027" s="450"/>
      <c r="D1027" s="450"/>
      <c r="E1027" s="5"/>
      <c r="F1027" s="5"/>
      <c r="G1027" s="6"/>
      <c r="H1027" s="7"/>
      <c r="I1027" s="8"/>
      <c r="J1027" s="8"/>
      <c r="K1027" s="8"/>
      <c r="L1027" s="8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BE1027" s="5"/>
      <c r="BF1027" s="5"/>
      <c r="BG1027" s="6"/>
      <c r="BH1027" s="7"/>
      <c r="BI1027" s="8"/>
      <c r="BJ1027" s="8"/>
      <c r="BK1027" s="8"/>
      <c r="BL1027" s="8"/>
      <c r="BM1027" s="9"/>
      <c r="BN1027" s="9"/>
      <c r="BO1027" s="9"/>
      <c r="BP1027" s="9"/>
      <c r="BQ1027" s="9"/>
      <c r="BR1027" s="9"/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</row>
    <row r="1028" s="10" customFormat="true" ht="12.75" hidden="false" customHeight="false" outlineLevel="0" collapsed="false">
      <c r="A1028" s="1"/>
      <c r="B1028" s="1"/>
      <c r="C1028" s="450"/>
      <c r="D1028" s="450"/>
      <c r="E1028" s="5"/>
      <c r="F1028" s="5"/>
      <c r="G1028" s="6"/>
      <c r="H1028" s="7"/>
      <c r="I1028" s="8"/>
      <c r="J1028" s="8"/>
      <c r="K1028" s="8"/>
      <c r="L1028" s="8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BE1028" s="5"/>
      <c r="BF1028" s="5"/>
      <c r="BG1028" s="6"/>
      <c r="BH1028" s="7"/>
      <c r="BI1028" s="8"/>
      <c r="BJ1028" s="8"/>
      <c r="BK1028" s="8"/>
      <c r="BL1028" s="8"/>
      <c r="BM1028" s="9"/>
      <c r="BN1028" s="9"/>
      <c r="BO1028" s="9"/>
      <c r="BP1028" s="9"/>
      <c r="BQ1028" s="9"/>
      <c r="BR1028" s="9"/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</row>
    <row r="1029" s="10" customFormat="true" ht="12.75" hidden="false" customHeight="false" outlineLevel="0" collapsed="false">
      <c r="A1029" s="1"/>
      <c r="B1029" s="1"/>
      <c r="C1029" s="450"/>
      <c r="D1029" s="450"/>
      <c r="E1029" s="5"/>
      <c r="F1029" s="5"/>
      <c r="G1029" s="6"/>
      <c r="H1029" s="7"/>
      <c r="I1029" s="8"/>
      <c r="J1029" s="8"/>
      <c r="K1029" s="8"/>
      <c r="L1029" s="8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BE1029" s="5"/>
      <c r="BF1029" s="5"/>
      <c r="BG1029" s="6"/>
      <c r="BH1029" s="7"/>
      <c r="BI1029" s="8"/>
      <c r="BJ1029" s="8"/>
      <c r="BK1029" s="8"/>
      <c r="BL1029" s="8"/>
      <c r="BM1029" s="9"/>
      <c r="BN1029" s="9"/>
      <c r="BO1029" s="9"/>
      <c r="BP1029" s="9"/>
      <c r="BQ1029" s="9"/>
      <c r="BR1029" s="9"/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</row>
    <row r="1030" s="10" customFormat="true" ht="12.75" hidden="false" customHeight="false" outlineLevel="0" collapsed="false">
      <c r="A1030" s="1"/>
      <c r="B1030" s="1"/>
      <c r="C1030" s="450"/>
      <c r="D1030" s="450"/>
      <c r="E1030" s="5"/>
      <c r="F1030" s="5"/>
      <c r="G1030" s="6"/>
      <c r="H1030" s="7"/>
      <c r="I1030" s="8"/>
      <c r="J1030" s="8"/>
      <c r="K1030" s="8"/>
      <c r="L1030" s="8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BE1030" s="5"/>
      <c r="BF1030" s="5"/>
      <c r="BG1030" s="6"/>
      <c r="BH1030" s="7"/>
      <c r="BI1030" s="8"/>
      <c r="BJ1030" s="8"/>
      <c r="BK1030" s="8"/>
      <c r="BL1030" s="8"/>
      <c r="BM1030" s="9"/>
      <c r="BN1030" s="9"/>
      <c r="BO1030" s="9"/>
      <c r="BP1030" s="9"/>
      <c r="BQ1030" s="9"/>
      <c r="BR1030" s="9"/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</row>
    <row r="1031" s="10" customFormat="true" ht="12.75" hidden="false" customHeight="false" outlineLevel="0" collapsed="false">
      <c r="A1031" s="1"/>
      <c r="B1031" s="1"/>
      <c r="C1031" s="450"/>
      <c r="D1031" s="450"/>
      <c r="E1031" s="5"/>
      <c r="F1031" s="5"/>
      <c r="G1031" s="6"/>
      <c r="H1031" s="7"/>
      <c r="I1031" s="8"/>
      <c r="J1031" s="8"/>
      <c r="K1031" s="8"/>
      <c r="L1031" s="8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BE1031" s="5"/>
      <c r="BF1031" s="5"/>
      <c r="BG1031" s="6"/>
      <c r="BH1031" s="7"/>
      <c r="BI1031" s="8"/>
      <c r="BJ1031" s="8"/>
      <c r="BK1031" s="8"/>
      <c r="BL1031" s="8"/>
      <c r="BM1031" s="9"/>
      <c r="BN1031" s="9"/>
      <c r="BO1031" s="9"/>
      <c r="BP1031" s="9"/>
      <c r="BQ1031" s="9"/>
      <c r="BR1031" s="9"/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</row>
    <row r="1032" s="10" customFormat="true" ht="12.75" hidden="false" customHeight="false" outlineLevel="0" collapsed="false">
      <c r="A1032" s="1"/>
      <c r="B1032" s="1"/>
      <c r="C1032" s="450"/>
      <c r="D1032" s="450"/>
      <c r="E1032" s="5"/>
      <c r="F1032" s="5"/>
      <c r="G1032" s="6"/>
      <c r="H1032" s="7"/>
      <c r="I1032" s="8"/>
      <c r="J1032" s="8"/>
      <c r="K1032" s="8"/>
      <c r="L1032" s="8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BE1032" s="5"/>
      <c r="BF1032" s="5"/>
      <c r="BG1032" s="6"/>
      <c r="BH1032" s="7"/>
      <c r="BI1032" s="8"/>
      <c r="BJ1032" s="8"/>
      <c r="BK1032" s="8"/>
      <c r="BL1032" s="8"/>
      <c r="BM1032" s="9"/>
      <c r="BN1032" s="9"/>
      <c r="BO1032" s="9"/>
      <c r="BP1032" s="9"/>
      <c r="BQ1032" s="9"/>
      <c r="BR1032" s="9"/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</row>
    <row r="1033" s="10" customFormat="true" ht="12.75" hidden="false" customHeight="false" outlineLevel="0" collapsed="false">
      <c r="A1033" s="1"/>
      <c r="B1033" s="1"/>
      <c r="C1033" s="450"/>
      <c r="D1033" s="450"/>
      <c r="E1033" s="5"/>
      <c r="F1033" s="5"/>
      <c r="G1033" s="6"/>
      <c r="H1033" s="7"/>
      <c r="I1033" s="8"/>
      <c r="J1033" s="8"/>
      <c r="K1033" s="8"/>
      <c r="L1033" s="8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BE1033" s="5"/>
      <c r="BF1033" s="5"/>
      <c r="BG1033" s="6"/>
      <c r="BH1033" s="7"/>
      <c r="BI1033" s="8"/>
      <c r="BJ1033" s="8"/>
      <c r="BK1033" s="8"/>
      <c r="BL1033" s="8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</row>
    <row r="1034" s="10" customFormat="true" ht="12.75" hidden="false" customHeight="false" outlineLevel="0" collapsed="false">
      <c r="A1034" s="1"/>
      <c r="B1034" s="1"/>
      <c r="C1034" s="450"/>
      <c r="D1034" s="450"/>
      <c r="E1034" s="5"/>
      <c r="F1034" s="5"/>
      <c r="G1034" s="6"/>
      <c r="H1034" s="7"/>
      <c r="I1034" s="8"/>
      <c r="J1034" s="8"/>
      <c r="K1034" s="8"/>
      <c r="L1034" s="8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BE1034" s="5"/>
      <c r="BF1034" s="5"/>
      <c r="BG1034" s="6"/>
      <c r="BH1034" s="7"/>
      <c r="BI1034" s="8"/>
      <c r="BJ1034" s="8"/>
      <c r="BK1034" s="8"/>
      <c r="BL1034" s="8"/>
      <c r="BM1034" s="9"/>
      <c r="BN1034" s="9"/>
      <c r="BO1034" s="9"/>
      <c r="BP1034" s="9"/>
      <c r="BQ1034" s="9"/>
      <c r="BR1034" s="9"/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</row>
    <row r="1035" s="10" customFormat="true" ht="12.75" hidden="false" customHeight="false" outlineLevel="0" collapsed="false">
      <c r="A1035" s="1"/>
      <c r="B1035" s="1"/>
      <c r="C1035" s="450"/>
      <c r="D1035" s="450"/>
      <c r="E1035" s="5"/>
      <c r="F1035" s="5"/>
      <c r="G1035" s="6"/>
      <c r="H1035" s="7"/>
      <c r="I1035" s="8"/>
      <c r="J1035" s="8"/>
      <c r="K1035" s="8"/>
      <c r="L1035" s="8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BE1035" s="5"/>
      <c r="BF1035" s="5"/>
      <c r="BG1035" s="6"/>
      <c r="BH1035" s="7"/>
      <c r="BI1035" s="8"/>
      <c r="BJ1035" s="8"/>
      <c r="BK1035" s="8"/>
      <c r="BL1035" s="8"/>
      <c r="BM1035" s="9"/>
      <c r="BN1035" s="9"/>
      <c r="BO1035" s="9"/>
      <c r="BP1035" s="9"/>
      <c r="BQ1035" s="9"/>
      <c r="BR1035" s="9"/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</row>
    <row r="1036" s="10" customFormat="true" ht="12.75" hidden="false" customHeight="false" outlineLevel="0" collapsed="false">
      <c r="A1036" s="1"/>
      <c r="B1036" s="1"/>
      <c r="C1036" s="450"/>
      <c r="D1036" s="450"/>
      <c r="E1036" s="5"/>
      <c r="F1036" s="5"/>
      <c r="G1036" s="6"/>
      <c r="H1036" s="7"/>
      <c r="I1036" s="8"/>
      <c r="J1036" s="8"/>
      <c r="K1036" s="8"/>
      <c r="L1036" s="8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BE1036" s="5"/>
      <c r="BF1036" s="5"/>
      <c r="BG1036" s="6"/>
      <c r="BH1036" s="7"/>
      <c r="BI1036" s="8"/>
      <c r="BJ1036" s="8"/>
      <c r="BK1036" s="8"/>
      <c r="BL1036" s="8"/>
      <c r="BM1036" s="9"/>
      <c r="BN1036" s="9"/>
      <c r="BO1036" s="9"/>
      <c r="BP1036" s="9"/>
      <c r="BQ1036" s="9"/>
      <c r="BR1036" s="9"/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</row>
    <row r="1037" s="10" customFormat="true" ht="12.75" hidden="false" customHeight="false" outlineLevel="0" collapsed="false">
      <c r="A1037" s="1"/>
      <c r="B1037" s="1"/>
      <c r="C1037" s="450"/>
      <c r="D1037" s="450"/>
      <c r="E1037" s="5"/>
      <c r="F1037" s="5"/>
      <c r="G1037" s="6"/>
      <c r="H1037" s="7"/>
      <c r="I1037" s="8"/>
      <c r="J1037" s="8"/>
      <c r="K1037" s="8"/>
      <c r="L1037" s="8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BE1037" s="5"/>
      <c r="BF1037" s="5"/>
      <c r="BG1037" s="6"/>
      <c r="BH1037" s="7"/>
      <c r="BI1037" s="8"/>
      <c r="BJ1037" s="8"/>
      <c r="BK1037" s="8"/>
      <c r="BL1037" s="8"/>
      <c r="BM1037" s="9"/>
      <c r="BN1037" s="9"/>
      <c r="BO1037" s="9"/>
      <c r="BP1037" s="9"/>
      <c r="BQ1037" s="9"/>
      <c r="BR1037" s="9"/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</row>
    <row r="1038" s="10" customFormat="true" ht="12.75" hidden="false" customHeight="false" outlineLevel="0" collapsed="false">
      <c r="A1038" s="1"/>
      <c r="B1038" s="1"/>
      <c r="C1038" s="450"/>
      <c r="D1038" s="450"/>
      <c r="E1038" s="5"/>
      <c r="F1038" s="5"/>
      <c r="G1038" s="6"/>
      <c r="H1038" s="7"/>
      <c r="I1038" s="8"/>
      <c r="J1038" s="8"/>
      <c r="K1038" s="8"/>
      <c r="L1038" s="8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BE1038" s="5"/>
      <c r="BF1038" s="5"/>
      <c r="BG1038" s="6"/>
      <c r="BH1038" s="7"/>
      <c r="BI1038" s="8"/>
      <c r="BJ1038" s="8"/>
      <c r="BK1038" s="8"/>
      <c r="BL1038" s="8"/>
      <c r="BM1038" s="9"/>
      <c r="BN1038" s="9"/>
      <c r="BO1038" s="9"/>
      <c r="BP1038" s="9"/>
      <c r="BQ1038" s="9"/>
      <c r="BR1038" s="9"/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</row>
    <row r="1039" s="10" customFormat="true" ht="12.75" hidden="false" customHeight="false" outlineLevel="0" collapsed="false">
      <c r="A1039" s="1"/>
      <c r="B1039" s="1"/>
      <c r="C1039" s="450"/>
      <c r="D1039" s="450"/>
      <c r="E1039" s="5"/>
      <c r="F1039" s="5"/>
      <c r="G1039" s="6"/>
      <c r="H1039" s="7"/>
      <c r="I1039" s="8"/>
      <c r="J1039" s="8"/>
      <c r="K1039" s="8"/>
      <c r="L1039" s="8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BE1039" s="5"/>
      <c r="BF1039" s="5"/>
      <c r="BG1039" s="6"/>
      <c r="BH1039" s="7"/>
      <c r="BI1039" s="8"/>
      <c r="BJ1039" s="8"/>
      <c r="BK1039" s="8"/>
      <c r="BL1039" s="8"/>
      <c r="BM1039" s="9"/>
      <c r="BN1039" s="9"/>
      <c r="BO1039" s="9"/>
      <c r="BP1039" s="9"/>
      <c r="BQ1039" s="9"/>
      <c r="BR1039" s="9"/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</row>
    <row r="1040" s="10" customFormat="true" ht="12.75" hidden="false" customHeight="false" outlineLevel="0" collapsed="false">
      <c r="A1040" s="1"/>
      <c r="B1040" s="1"/>
      <c r="C1040" s="450"/>
      <c r="D1040" s="450"/>
      <c r="E1040" s="5"/>
      <c r="F1040" s="5"/>
      <c r="G1040" s="6"/>
      <c r="H1040" s="7"/>
      <c r="I1040" s="8"/>
      <c r="J1040" s="8"/>
      <c r="K1040" s="8"/>
      <c r="L1040" s="8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BE1040" s="5"/>
      <c r="BF1040" s="5"/>
      <c r="BG1040" s="6"/>
      <c r="BH1040" s="7"/>
      <c r="BI1040" s="8"/>
      <c r="BJ1040" s="8"/>
      <c r="BK1040" s="8"/>
      <c r="BL1040" s="8"/>
      <c r="BM1040" s="9"/>
      <c r="BN1040" s="9"/>
      <c r="BO1040" s="9"/>
      <c r="BP1040" s="9"/>
      <c r="BQ1040" s="9"/>
      <c r="BR1040" s="9"/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</row>
    <row r="1041" s="10" customFormat="true" ht="12.75" hidden="false" customHeight="false" outlineLevel="0" collapsed="false">
      <c r="A1041" s="1"/>
      <c r="B1041" s="1"/>
      <c r="C1041" s="450"/>
      <c r="D1041" s="450"/>
      <c r="E1041" s="5"/>
      <c r="F1041" s="5"/>
      <c r="G1041" s="6"/>
      <c r="H1041" s="7"/>
      <c r="I1041" s="8"/>
      <c r="J1041" s="8"/>
      <c r="K1041" s="8"/>
      <c r="L1041" s="8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BE1041" s="5"/>
      <c r="BF1041" s="5"/>
      <c r="BG1041" s="6"/>
      <c r="BH1041" s="7"/>
      <c r="BI1041" s="8"/>
      <c r="BJ1041" s="8"/>
      <c r="BK1041" s="8"/>
      <c r="BL1041" s="8"/>
      <c r="BM1041" s="9"/>
      <c r="BN1041" s="9"/>
      <c r="BO1041" s="9"/>
      <c r="BP1041" s="9"/>
      <c r="BQ1041" s="9"/>
      <c r="BR1041" s="9"/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</row>
    <row r="1042" s="10" customFormat="true" ht="12.75" hidden="false" customHeight="false" outlineLevel="0" collapsed="false">
      <c r="A1042" s="1"/>
      <c r="B1042" s="1"/>
      <c r="C1042" s="450"/>
      <c r="D1042" s="450"/>
      <c r="E1042" s="5"/>
      <c r="F1042" s="5"/>
      <c r="G1042" s="6"/>
      <c r="H1042" s="7"/>
      <c r="I1042" s="8"/>
      <c r="J1042" s="8"/>
      <c r="K1042" s="8"/>
      <c r="L1042" s="8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BE1042" s="5"/>
      <c r="BF1042" s="5"/>
      <c r="BG1042" s="6"/>
      <c r="BH1042" s="7"/>
      <c r="BI1042" s="8"/>
      <c r="BJ1042" s="8"/>
      <c r="BK1042" s="8"/>
      <c r="BL1042" s="8"/>
      <c r="BM1042" s="9"/>
      <c r="BN1042" s="9"/>
      <c r="BO1042" s="9"/>
      <c r="BP1042" s="9"/>
      <c r="BQ1042" s="9"/>
      <c r="BR1042" s="9"/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</row>
    <row r="1043" s="10" customFormat="true" ht="12.75" hidden="false" customHeight="false" outlineLevel="0" collapsed="false">
      <c r="A1043" s="1"/>
      <c r="B1043" s="1"/>
      <c r="C1043" s="450"/>
      <c r="D1043" s="450"/>
      <c r="E1043" s="5"/>
      <c r="F1043" s="5"/>
      <c r="G1043" s="6"/>
      <c r="H1043" s="7"/>
      <c r="I1043" s="8"/>
      <c r="J1043" s="8"/>
      <c r="K1043" s="8"/>
      <c r="L1043" s="8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BE1043" s="5"/>
      <c r="BF1043" s="5"/>
      <c r="BG1043" s="6"/>
      <c r="BH1043" s="7"/>
      <c r="BI1043" s="8"/>
      <c r="BJ1043" s="8"/>
      <c r="BK1043" s="8"/>
      <c r="BL1043" s="8"/>
      <c r="BM1043" s="9"/>
      <c r="BN1043" s="9"/>
      <c r="BO1043" s="9"/>
      <c r="BP1043" s="9"/>
      <c r="BQ1043" s="9"/>
      <c r="BR1043" s="9"/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</row>
    <row r="1044" s="10" customFormat="true" ht="12.75" hidden="false" customHeight="false" outlineLevel="0" collapsed="false">
      <c r="A1044" s="1"/>
      <c r="B1044" s="1"/>
      <c r="C1044" s="450"/>
      <c r="D1044" s="450"/>
      <c r="E1044" s="5"/>
      <c r="F1044" s="5"/>
      <c r="G1044" s="6"/>
      <c r="H1044" s="7"/>
      <c r="I1044" s="8"/>
      <c r="J1044" s="8"/>
      <c r="K1044" s="8"/>
      <c r="L1044" s="8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BE1044" s="5"/>
      <c r="BF1044" s="5"/>
      <c r="BG1044" s="6"/>
      <c r="BH1044" s="7"/>
      <c r="BI1044" s="8"/>
      <c r="BJ1044" s="8"/>
      <c r="BK1044" s="8"/>
      <c r="BL1044" s="8"/>
      <c r="BM1044" s="9"/>
      <c r="BN1044" s="9"/>
      <c r="BO1044" s="9"/>
      <c r="BP1044" s="9"/>
      <c r="BQ1044" s="9"/>
      <c r="BR1044" s="9"/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</row>
    <row r="1045" s="10" customFormat="true" ht="12.75" hidden="false" customHeight="false" outlineLevel="0" collapsed="false">
      <c r="A1045" s="1"/>
      <c r="B1045" s="1"/>
      <c r="C1045" s="450"/>
      <c r="D1045" s="450"/>
      <c r="E1045" s="5"/>
      <c r="F1045" s="5"/>
      <c r="G1045" s="6"/>
      <c r="H1045" s="7"/>
      <c r="I1045" s="8"/>
      <c r="J1045" s="8"/>
      <c r="K1045" s="8"/>
      <c r="L1045" s="8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BE1045" s="5"/>
      <c r="BF1045" s="5"/>
      <c r="BG1045" s="6"/>
      <c r="BH1045" s="7"/>
      <c r="BI1045" s="8"/>
      <c r="BJ1045" s="8"/>
      <c r="BK1045" s="8"/>
      <c r="BL1045" s="8"/>
      <c r="BM1045" s="9"/>
      <c r="BN1045" s="9"/>
      <c r="BO1045" s="9"/>
      <c r="BP1045" s="9"/>
      <c r="BQ1045" s="9"/>
      <c r="BR1045" s="9"/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</row>
    <row r="1046" s="10" customFormat="true" ht="12.75" hidden="false" customHeight="false" outlineLevel="0" collapsed="false">
      <c r="A1046" s="1"/>
      <c r="B1046" s="1"/>
      <c r="C1046" s="450"/>
      <c r="D1046" s="450"/>
      <c r="E1046" s="5"/>
      <c r="F1046" s="5"/>
      <c r="G1046" s="6"/>
      <c r="H1046" s="7"/>
      <c r="I1046" s="8"/>
      <c r="J1046" s="8"/>
      <c r="K1046" s="8"/>
      <c r="L1046" s="8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BE1046" s="5"/>
      <c r="BF1046" s="5"/>
      <c r="BG1046" s="6"/>
      <c r="BH1046" s="7"/>
      <c r="BI1046" s="8"/>
      <c r="BJ1046" s="8"/>
      <c r="BK1046" s="8"/>
      <c r="BL1046" s="8"/>
      <c r="BM1046" s="9"/>
      <c r="BN1046" s="9"/>
      <c r="BO1046" s="9"/>
      <c r="BP1046" s="9"/>
      <c r="BQ1046" s="9"/>
      <c r="BR1046" s="9"/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</row>
    <row r="1047" s="10" customFormat="true" ht="12.75" hidden="false" customHeight="false" outlineLevel="0" collapsed="false">
      <c r="A1047" s="1"/>
      <c r="B1047" s="1"/>
      <c r="C1047" s="450"/>
      <c r="D1047" s="450"/>
      <c r="E1047" s="5"/>
      <c r="F1047" s="5"/>
      <c r="G1047" s="6"/>
      <c r="H1047" s="7"/>
      <c r="I1047" s="8"/>
      <c r="J1047" s="8"/>
      <c r="K1047" s="8"/>
      <c r="L1047" s="8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BE1047" s="5"/>
      <c r="BF1047" s="5"/>
      <c r="BG1047" s="6"/>
      <c r="BH1047" s="7"/>
      <c r="BI1047" s="8"/>
      <c r="BJ1047" s="8"/>
      <c r="BK1047" s="8"/>
      <c r="BL1047" s="8"/>
      <c r="BM1047" s="9"/>
      <c r="BN1047" s="9"/>
      <c r="BO1047" s="9"/>
      <c r="BP1047" s="9"/>
      <c r="BQ1047" s="9"/>
      <c r="BR1047" s="9"/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</row>
    <row r="1048" s="10" customFormat="true" ht="12.75" hidden="false" customHeight="false" outlineLevel="0" collapsed="false">
      <c r="A1048" s="1"/>
      <c r="B1048" s="1"/>
      <c r="C1048" s="450"/>
      <c r="D1048" s="450"/>
      <c r="E1048" s="5"/>
      <c r="F1048" s="5"/>
      <c r="G1048" s="6"/>
      <c r="H1048" s="7"/>
      <c r="I1048" s="8"/>
      <c r="J1048" s="8"/>
      <c r="K1048" s="8"/>
      <c r="L1048" s="8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BE1048" s="5"/>
      <c r="BF1048" s="5"/>
      <c r="BG1048" s="6"/>
      <c r="BH1048" s="7"/>
      <c r="BI1048" s="8"/>
      <c r="BJ1048" s="8"/>
      <c r="BK1048" s="8"/>
      <c r="BL1048" s="8"/>
      <c r="BM1048" s="9"/>
      <c r="BN1048" s="9"/>
      <c r="BO1048" s="9"/>
      <c r="BP1048" s="9"/>
      <c r="BQ1048" s="9"/>
      <c r="BR1048" s="9"/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</row>
    <row r="1049" s="10" customFormat="true" ht="12.75" hidden="false" customHeight="false" outlineLevel="0" collapsed="false">
      <c r="A1049" s="1"/>
      <c r="B1049" s="1"/>
      <c r="C1049" s="450"/>
      <c r="D1049" s="450"/>
      <c r="E1049" s="5"/>
      <c r="F1049" s="5"/>
      <c r="G1049" s="6"/>
      <c r="H1049" s="7"/>
      <c r="I1049" s="8"/>
      <c r="J1049" s="8"/>
      <c r="K1049" s="8"/>
      <c r="L1049" s="8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BE1049" s="5"/>
      <c r="BF1049" s="5"/>
      <c r="BG1049" s="6"/>
      <c r="BH1049" s="7"/>
      <c r="BI1049" s="8"/>
      <c r="BJ1049" s="8"/>
      <c r="BK1049" s="8"/>
      <c r="BL1049" s="8"/>
      <c r="BM1049" s="9"/>
      <c r="BN1049" s="9"/>
      <c r="BO1049" s="9"/>
      <c r="BP1049" s="9"/>
      <c r="BQ1049" s="9"/>
      <c r="BR1049" s="9"/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</row>
    <row r="1050" s="10" customFormat="true" ht="12.75" hidden="false" customHeight="false" outlineLevel="0" collapsed="false">
      <c r="A1050" s="1"/>
      <c r="B1050" s="1"/>
      <c r="C1050" s="450"/>
      <c r="D1050" s="450"/>
      <c r="E1050" s="5"/>
      <c r="F1050" s="5"/>
      <c r="G1050" s="6"/>
      <c r="H1050" s="7"/>
      <c r="I1050" s="8"/>
      <c r="J1050" s="8"/>
      <c r="K1050" s="8"/>
      <c r="L1050" s="8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BE1050" s="5"/>
      <c r="BF1050" s="5"/>
      <c r="BG1050" s="6"/>
      <c r="BH1050" s="7"/>
      <c r="BI1050" s="8"/>
      <c r="BJ1050" s="8"/>
      <c r="BK1050" s="8"/>
      <c r="BL1050" s="8"/>
      <c r="BM1050" s="9"/>
      <c r="BN1050" s="9"/>
      <c r="BO1050" s="9"/>
      <c r="BP1050" s="9"/>
      <c r="BQ1050" s="9"/>
      <c r="BR1050" s="9"/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</row>
    <row r="1051" s="10" customFormat="true" ht="12.75" hidden="false" customHeight="false" outlineLevel="0" collapsed="false">
      <c r="A1051" s="1"/>
      <c r="B1051" s="1"/>
      <c r="C1051" s="450"/>
      <c r="D1051" s="450"/>
      <c r="E1051" s="5"/>
      <c r="F1051" s="5"/>
      <c r="G1051" s="6"/>
      <c r="H1051" s="7"/>
      <c r="I1051" s="8"/>
      <c r="J1051" s="8"/>
      <c r="K1051" s="8"/>
      <c r="L1051" s="8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BE1051" s="5"/>
      <c r="BF1051" s="5"/>
      <c r="BG1051" s="6"/>
      <c r="BH1051" s="7"/>
      <c r="BI1051" s="8"/>
      <c r="BJ1051" s="8"/>
      <c r="BK1051" s="8"/>
      <c r="BL1051" s="8"/>
      <c r="BM1051" s="9"/>
      <c r="BN1051" s="9"/>
      <c r="BO1051" s="9"/>
      <c r="BP1051" s="9"/>
      <c r="BQ1051" s="9"/>
      <c r="BR1051" s="9"/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</row>
    <row r="1052" s="10" customFormat="true" ht="12.75" hidden="false" customHeight="false" outlineLevel="0" collapsed="false">
      <c r="A1052" s="1"/>
      <c r="B1052" s="1"/>
      <c r="C1052" s="450"/>
      <c r="D1052" s="450"/>
      <c r="E1052" s="5"/>
      <c r="F1052" s="5"/>
      <c r="G1052" s="6"/>
      <c r="H1052" s="7"/>
      <c r="I1052" s="8"/>
      <c r="J1052" s="8"/>
      <c r="K1052" s="8"/>
      <c r="L1052" s="8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BE1052" s="5"/>
      <c r="BF1052" s="5"/>
      <c r="BG1052" s="6"/>
      <c r="BH1052" s="7"/>
      <c r="BI1052" s="8"/>
      <c r="BJ1052" s="8"/>
      <c r="BK1052" s="8"/>
      <c r="BL1052" s="8"/>
      <c r="BM1052" s="9"/>
      <c r="BN1052" s="9"/>
      <c r="BO1052" s="9"/>
      <c r="BP1052" s="9"/>
      <c r="BQ1052" s="9"/>
      <c r="BR1052" s="9"/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</row>
    <row r="1053" s="10" customFormat="true" ht="12.75" hidden="false" customHeight="false" outlineLevel="0" collapsed="false">
      <c r="A1053" s="1"/>
      <c r="B1053" s="1"/>
      <c r="C1053" s="450"/>
      <c r="D1053" s="450"/>
      <c r="E1053" s="5"/>
      <c r="F1053" s="5"/>
      <c r="G1053" s="6"/>
      <c r="H1053" s="7"/>
      <c r="I1053" s="8"/>
      <c r="J1053" s="8"/>
      <c r="K1053" s="8"/>
      <c r="L1053" s="8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9"/>
      <c r="AC1053" s="9"/>
      <c r="AD1053" s="9"/>
      <c r="BE1053" s="5"/>
      <c r="BF1053" s="5"/>
      <c r="BG1053" s="6"/>
      <c r="BH1053" s="7"/>
      <c r="BI1053" s="8"/>
      <c r="BJ1053" s="8"/>
      <c r="BK1053" s="8"/>
      <c r="BL1053" s="8"/>
      <c r="BM1053" s="9"/>
      <c r="BN1053" s="9"/>
      <c r="BO1053" s="9"/>
      <c r="BP1053" s="9"/>
      <c r="BQ1053" s="9"/>
      <c r="BR1053" s="9"/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</row>
    <row r="1054" s="10" customFormat="true" ht="12.75" hidden="false" customHeight="false" outlineLevel="0" collapsed="false">
      <c r="A1054" s="1"/>
      <c r="B1054" s="1"/>
      <c r="C1054" s="450"/>
      <c r="D1054" s="450"/>
      <c r="E1054" s="5"/>
      <c r="F1054" s="5"/>
      <c r="G1054" s="6"/>
      <c r="H1054" s="7"/>
      <c r="I1054" s="8"/>
      <c r="J1054" s="8"/>
      <c r="K1054" s="8"/>
      <c r="L1054" s="8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BE1054" s="5"/>
      <c r="BF1054" s="5"/>
      <c r="BG1054" s="6"/>
      <c r="BH1054" s="7"/>
      <c r="BI1054" s="8"/>
      <c r="BJ1054" s="8"/>
      <c r="BK1054" s="8"/>
      <c r="BL1054" s="8"/>
      <c r="BM1054" s="9"/>
      <c r="BN1054" s="9"/>
      <c r="BO1054" s="9"/>
      <c r="BP1054" s="9"/>
      <c r="BQ1054" s="9"/>
      <c r="BR1054" s="9"/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</row>
    <row r="1055" s="10" customFormat="true" ht="12.75" hidden="false" customHeight="false" outlineLevel="0" collapsed="false">
      <c r="A1055" s="1"/>
      <c r="B1055" s="1"/>
      <c r="C1055" s="450"/>
      <c r="D1055" s="450"/>
      <c r="E1055" s="5"/>
      <c r="F1055" s="5"/>
      <c r="G1055" s="6"/>
      <c r="H1055" s="7"/>
      <c r="I1055" s="8"/>
      <c r="J1055" s="8"/>
      <c r="K1055" s="8"/>
      <c r="L1055" s="8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BE1055" s="5"/>
      <c r="BF1055" s="5"/>
      <c r="BG1055" s="6"/>
      <c r="BH1055" s="7"/>
      <c r="BI1055" s="8"/>
      <c r="BJ1055" s="8"/>
      <c r="BK1055" s="8"/>
      <c r="BL1055" s="8"/>
      <c r="BM1055" s="9"/>
      <c r="BN1055" s="9"/>
      <c r="BO1055" s="9"/>
      <c r="BP1055" s="9"/>
      <c r="BQ1055" s="9"/>
      <c r="BR1055" s="9"/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</row>
    <row r="1056" s="10" customFormat="true" ht="12.75" hidden="false" customHeight="false" outlineLevel="0" collapsed="false">
      <c r="A1056" s="1"/>
      <c r="B1056" s="1"/>
      <c r="C1056" s="450"/>
      <c r="D1056" s="450"/>
      <c r="E1056" s="5"/>
      <c r="F1056" s="5"/>
      <c r="G1056" s="6"/>
      <c r="H1056" s="7"/>
      <c r="I1056" s="8"/>
      <c r="J1056" s="8"/>
      <c r="K1056" s="8"/>
      <c r="L1056" s="8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BE1056" s="5"/>
      <c r="BF1056" s="5"/>
      <c r="BG1056" s="6"/>
      <c r="BH1056" s="7"/>
      <c r="BI1056" s="8"/>
      <c r="BJ1056" s="8"/>
      <c r="BK1056" s="8"/>
      <c r="BL1056" s="8"/>
      <c r="BM1056" s="9"/>
      <c r="BN1056" s="9"/>
      <c r="BO1056" s="9"/>
      <c r="BP1056" s="9"/>
      <c r="BQ1056" s="9"/>
      <c r="BR1056" s="9"/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</row>
    <row r="1057" s="10" customFormat="true" ht="12.75" hidden="false" customHeight="false" outlineLevel="0" collapsed="false">
      <c r="A1057" s="1"/>
      <c r="B1057" s="1"/>
      <c r="C1057" s="450"/>
      <c r="D1057" s="450"/>
      <c r="E1057" s="5"/>
      <c r="F1057" s="5"/>
      <c r="G1057" s="6"/>
      <c r="H1057" s="7"/>
      <c r="I1057" s="8"/>
      <c r="J1057" s="8"/>
      <c r="K1057" s="8"/>
      <c r="L1057" s="8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BE1057" s="5"/>
      <c r="BF1057" s="5"/>
      <c r="BG1057" s="6"/>
      <c r="BH1057" s="7"/>
      <c r="BI1057" s="8"/>
      <c r="BJ1057" s="8"/>
      <c r="BK1057" s="8"/>
      <c r="BL1057" s="8"/>
      <c r="BM1057" s="9"/>
      <c r="BN1057" s="9"/>
      <c r="BO1057" s="9"/>
      <c r="BP1057" s="9"/>
      <c r="BQ1057" s="9"/>
      <c r="BR1057" s="9"/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</row>
    <row r="1058" s="10" customFormat="true" ht="12.75" hidden="false" customHeight="false" outlineLevel="0" collapsed="false">
      <c r="A1058" s="1"/>
      <c r="B1058" s="1"/>
      <c r="C1058" s="450"/>
      <c r="D1058" s="450"/>
      <c r="E1058" s="5"/>
      <c r="F1058" s="5"/>
      <c r="G1058" s="6"/>
      <c r="H1058" s="7"/>
      <c r="I1058" s="8"/>
      <c r="J1058" s="8"/>
      <c r="K1058" s="8"/>
      <c r="L1058" s="8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BE1058" s="5"/>
      <c r="BF1058" s="5"/>
      <c r="BG1058" s="6"/>
      <c r="BH1058" s="7"/>
      <c r="BI1058" s="8"/>
      <c r="BJ1058" s="8"/>
      <c r="BK1058" s="8"/>
      <c r="BL1058" s="8"/>
      <c r="BM1058" s="9"/>
      <c r="BN1058" s="9"/>
      <c r="BO1058" s="9"/>
      <c r="BP1058" s="9"/>
      <c r="BQ1058" s="9"/>
      <c r="BR1058" s="9"/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</row>
    <row r="1059" s="10" customFormat="true" ht="12.75" hidden="false" customHeight="false" outlineLevel="0" collapsed="false">
      <c r="A1059" s="1"/>
      <c r="B1059" s="1"/>
      <c r="C1059" s="450"/>
      <c r="D1059" s="450"/>
      <c r="E1059" s="5"/>
      <c r="F1059" s="5"/>
      <c r="G1059" s="6"/>
      <c r="H1059" s="7"/>
      <c r="I1059" s="8"/>
      <c r="J1059" s="8"/>
      <c r="K1059" s="8"/>
      <c r="L1059" s="8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BE1059" s="5"/>
      <c r="BF1059" s="5"/>
      <c r="BG1059" s="6"/>
      <c r="BH1059" s="7"/>
      <c r="BI1059" s="8"/>
      <c r="BJ1059" s="8"/>
      <c r="BK1059" s="8"/>
      <c r="BL1059" s="8"/>
      <c r="BM1059" s="9"/>
      <c r="BN1059" s="9"/>
      <c r="BO1059" s="9"/>
      <c r="BP1059" s="9"/>
      <c r="BQ1059" s="9"/>
      <c r="BR1059" s="9"/>
      <c r="BS1059" s="9"/>
      <c r="BT1059" s="9"/>
      <c r="BU1059" s="9"/>
      <c r="BV1059" s="9"/>
      <c r="BW1059" s="9"/>
      <c r="BX1059" s="9"/>
      <c r="BY1059" s="9"/>
      <c r="BZ1059" s="9"/>
      <c r="CA1059" s="9"/>
      <c r="CB1059" s="9"/>
      <c r="CC1059" s="9"/>
      <c r="CD1059" s="9"/>
    </row>
    <row r="1060" s="10" customFormat="true" ht="12.75" hidden="false" customHeight="false" outlineLevel="0" collapsed="false">
      <c r="A1060" s="1"/>
      <c r="B1060" s="1"/>
      <c r="C1060" s="450"/>
      <c r="D1060" s="450"/>
      <c r="E1060" s="5"/>
      <c r="F1060" s="5"/>
      <c r="G1060" s="6"/>
      <c r="H1060" s="7"/>
      <c r="I1060" s="8"/>
      <c r="J1060" s="8"/>
      <c r="K1060" s="8"/>
      <c r="L1060" s="8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BE1060" s="5"/>
      <c r="BF1060" s="5"/>
      <c r="BG1060" s="6"/>
      <c r="BH1060" s="7"/>
      <c r="BI1060" s="8"/>
      <c r="BJ1060" s="8"/>
      <c r="BK1060" s="8"/>
      <c r="BL1060" s="8"/>
      <c r="BM1060" s="9"/>
      <c r="BN1060" s="9"/>
      <c r="BO1060" s="9"/>
      <c r="BP1060" s="9"/>
      <c r="BQ1060" s="9"/>
      <c r="BR1060" s="9"/>
      <c r="BS1060" s="9"/>
      <c r="BT1060" s="9"/>
      <c r="BU1060" s="9"/>
      <c r="BV1060" s="9"/>
      <c r="BW1060" s="9"/>
      <c r="BX1060" s="9"/>
      <c r="BY1060" s="9"/>
      <c r="BZ1060" s="9"/>
      <c r="CA1060" s="9"/>
      <c r="CB1060" s="9"/>
      <c r="CC1060" s="9"/>
      <c r="CD1060" s="9"/>
    </row>
    <row r="1061" s="10" customFormat="true" ht="12.75" hidden="false" customHeight="false" outlineLevel="0" collapsed="false">
      <c r="A1061" s="1"/>
      <c r="B1061" s="1"/>
      <c r="C1061" s="450"/>
      <c r="D1061" s="450"/>
      <c r="E1061" s="5"/>
      <c r="F1061" s="5"/>
      <c r="G1061" s="6"/>
      <c r="H1061" s="7"/>
      <c r="I1061" s="8"/>
      <c r="J1061" s="8"/>
      <c r="K1061" s="8"/>
      <c r="L1061" s="8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BE1061" s="5"/>
      <c r="BF1061" s="5"/>
      <c r="BG1061" s="6"/>
      <c r="BH1061" s="7"/>
      <c r="BI1061" s="8"/>
      <c r="BJ1061" s="8"/>
      <c r="BK1061" s="8"/>
      <c r="BL1061" s="8"/>
      <c r="BM1061" s="9"/>
      <c r="BN1061" s="9"/>
      <c r="BO1061" s="9"/>
      <c r="BP1061" s="9"/>
      <c r="BQ1061" s="9"/>
      <c r="BR1061" s="9"/>
      <c r="BS1061" s="9"/>
      <c r="BT1061" s="9"/>
      <c r="BU1061" s="9"/>
      <c r="BV1061" s="9"/>
      <c r="BW1061" s="9"/>
      <c r="BX1061" s="9"/>
      <c r="BY1061" s="9"/>
      <c r="BZ1061" s="9"/>
      <c r="CA1061" s="9"/>
      <c r="CB1061" s="9"/>
      <c r="CC1061" s="9"/>
      <c r="CD1061" s="9"/>
    </row>
    <row r="1062" s="10" customFormat="true" ht="12.75" hidden="false" customHeight="false" outlineLevel="0" collapsed="false">
      <c r="A1062" s="1"/>
      <c r="B1062" s="1"/>
      <c r="C1062" s="450"/>
      <c r="D1062" s="450"/>
      <c r="E1062" s="5"/>
      <c r="F1062" s="5"/>
      <c r="G1062" s="6"/>
      <c r="H1062" s="7"/>
      <c r="I1062" s="8"/>
      <c r="J1062" s="8"/>
      <c r="K1062" s="8"/>
      <c r="L1062" s="8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BE1062" s="5"/>
      <c r="BF1062" s="5"/>
      <c r="BG1062" s="6"/>
      <c r="BH1062" s="7"/>
      <c r="BI1062" s="8"/>
      <c r="BJ1062" s="8"/>
      <c r="BK1062" s="8"/>
      <c r="BL1062" s="8"/>
      <c r="BM1062" s="9"/>
      <c r="BN1062" s="9"/>
      <c r="BO1062" s="9"/>
      <c r="BP1062" s="9"/>
      <c r="BQ1062" s="9"/>
      <c r="BR1062" s="9"/>
      <c r="BS1062" s="9"/>
      <c r="BT1062" s="9"/>
      <c r="BU1062" s="9"/>
      <c r="BV1062" s="9"/>
      <c r="BW1062" s="9"/>
      <c r="BX1062" s="9"/>
      <c r="BY1062" s="9"/>
      <c r="BZ1062" s="9"/>
      <c r="CA1062" s="9"/>
      <c r="CB1062" s="9"/>
      <c r="CC1062" s="9"/>
      <c r="CD1062" s="9"/>
    </row>
    <row r="1063" s="10" customFormat="true" ht="12.75" hidden="false" customHeight="false" outlineLevel="0" collapsed="false">
      <c r="A1063" s="1"/>
      <c r="B1063" s="1"/>
      <c r="C1063" s="450"/>
      <c r="D1063" s="450"/>
      <c r="E1063" s="5"/>
      <c r="F1063" s="5"/>
      <c r="G1063" s="6"/>
      <c r="H1063" s="7"/>
      <c r="I1063" s="8"/>
      <c r="J1063" s="8"/>
      <c r="K1063" s="8"/>
      <c r="L1063" s="8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BE1063" s="5"/>
      <c r="BF1063" s="5"/>
      <c r="BG1063" s="6"/>
      <c r="BH1063" s="7"/>
      <c r="BI1063" s="8"/>
      <c r="BJ1063" s="8"/>
      <c r="BK1063" s="8"/>
      <c r="BL1063" s="8"/>
      <c r="BM1063" s="9"/>
      <c r="BN1063" s="9"/>
      <c r="BO1063" s="9"/>
      <c r="BP1063" s="9"/>
      <c r="BQ1063" s="9"/>
      <c r="BR1063" s="9"/>
      <c r="BS1063" s="9"/>
      <c r="BT1063" s="9"/>
      <c r="BU1063" s="9"/>
      <c r="BV1063" s="9"/>
      <c r="BW1063" s="9"/>
      <c r="BX1063" s="9"/>
      <c r="BY1063" s="9"/>
      <c r="BZ1063" s="9"/>
      <c r="CA1063" s="9"/>
      <c r="CB1063" s="9"/>
      <c r="CC1063" s="9"/>
      <c r="CD1063" s="9"/>
    </row>
    <row r="1064" s="10" customFormat="true" ht="12.75" hidden="false" customHeight="false" outlineLevel="0" collapsed="false">
      <c r="A1064" s="1"/>
      <c r="B1064" s="1"/>
      <c r="C1064" s="450"/>
      <c r="D1064" s="450"/>
      <c r="E1064" s="5"/>
      <c r="F1064" s="5"/>
      <c r="G1064" s="6"/>
      <c r="H1064" s="7"/>
      <c r="I1064" s="8"/>
      <c r="J1064" s="8"/>
      <c r="K1064" s="8"/>
      <c r="L1064" s="8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BE1064" s="5"/>
      <c r="BF1064" s="5"/>
      <c r="BG1064" s="6"/>
      <c r="BH1064" s="7"/>
      <c r="BI1064" s="8"/>
      <c r="BJ1064" s="8"/>
      <c r="BK1064" s="8"/>
      <c r="BL1064" s="8"/>
      <c r="BM1064" s="9"/>
      <c r="BN1064" s="9"/>
      <c r="BO1064" s="9"/>
      <c r="BP1064" s="9"/>
      <c r="BQ1064" s="9"/>
      <c r="BR1064" s="9"/>
      <c r="BS1064" s="9"/>
      <c r="BT1064" s="9"/>
      <c r="BU1064" s="9"/>
      <c r="BV1064" s="9"/>
      <c r="BW1064" s="9"/>
      <c r="BX1064" s="9"/>
      <c r="BY1064" s="9"/>
      <c r="BZ1064" s="9"/>
      <c r="CA1064" s="9"/>
      <c r="CB1064" s="9"/>
      <c r="CC1064" s="9"/>
      <c r="CD1064" s="9"/>
    </row>
    <row r="1065" s="10" customFormat="true" ht="12.75" hidden="false" customHeight="false" outlineLevel="0" collapsed="false">
      <c r="A1065" s="1"/>
      <c r="B1065" s="1"/>
      <c r="C1065" s="450"/>
      <c r="D1065" s="450"/>
      <c r="E1065" s="5"/>
      <c r="F1065" s="5"/>
      <c r="G1065" s="6"/>
      <c r="H1065" s="7"/>
      <c r="I1065" s="8"/>
      <c r="J1065" s="8"/>
      <c r="K1065" s="8"/>
      <c r="L1065" s="8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BE1065" s="5"/>
      <c r="BF1065" s="5"/>
      <c r="BG1065" s="6"/>
      <c r="BH1065" s="7"/>
      <c r="BI1065" s="8"/>
      <c r="BJ1065" s="8"/>
      <c r="BK1065" s="8"/>
      <c r="BL1065" s="8"/>
      <c r="BM1065" s="9"/>
      <c r="BN1065" s="9"/>
      <c r="BO1065" s="9"/>
      <c r="BP1065" s="9"/>
      <c r="BQ1065" s="9"/>
      <c r="BR1065" s="9"/>
      <c r="BS1065" s="9"/>
      <c r="BT1065" s="9"/>
      <c r="BU1065" s="9"/>
      <c r="BV1065" s="9"/>
      <c r="BW1065" s="9"/>
      <c r="BX1065" s="9"/>
      <c r="BY1065" s="9"/>
      <c r="BZ1065" s="9"/>
      <c r="CA1065" s="9"/>
      <c r="CB1065" s="9"/>
      <c r="CC1065" s="9"/>
      <c r="CD1065" s="9"/>
    </row>
    <row r="1066" s="10" customFormat="true" ht="12.75" hidden="false" customHeight="false" outlineLevel="0" collapsed="false">
      <c r="A1066" s="1"/>
      <c r="B1066" s="1"/>
      <c r="C1066" s="450"/>
      <c r="D1066" s="450"/>
      <c r="E1066" s="5"/>
      <c r="F1066" s="5"/>
      <c r="G1066" s="6"/>
      <c r="H1066" s="7"/>
      <c r="I1066" s="8"/>
      <c r="J1066" s="8"/>
      <c r="K1066" s="8"/>
      <c r="L1066" s="8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BE1066" s="5"/>
      <c r="BF1066" s="5"/>
      <c r="BG1066" s="6"/>
      <c r="BH1066" s="7"/>
      <c r="BI1066" s="8"/>
      <c r="BJ1066" s="8"/>
      <c r="BK1066" s="8"/>
      <c r="BL1066" s="8"/>
      <c r="BM1066" s="9"/>
      <c r="BN1066" s="9"/>
      <c r="BO1066" s="9"/>
      <c r="BP1066" s="9"/>
      <c r="BQ1066" s="9"/>
      <c r="BR1066" s="9"/>
      <c r="BS1066" s="9"/>
      <c r="BT1066" s="9"/>
      <c r="BU1066" s="9"/>
      <c r="BV1066" s="9"/>
      <c r="BW1066" s="9"/>
      <c r="BX1066" s="9"/>
      <c r="BY1066" s="9"/>
      <c r="BZ1066" s="9"/>
      <c r="CA1066" s="9"/>
      <c r="CB1066" s="9"/>
      <c r="CC1066" s="9"/>
      <c r="CD1066" s="9"/>
    </row>
    <row r="1067" s="10" customFormat="true" ht="12.75" hidden="false" customHeight="false" outlineLevel="0" collapsed="false">
      <c r="A1067" s="1"/>
      <c r="B1067" s="1"/>
      <c r="C1067" s="450"/>
      <c r="D1067" s="450"/>
      <c r="E1067" s="5"/>
      <c r="F1067" s="5"/>
      <c r="G1067" s="6"/>
      <c r="H1067" s="7"/>
      <c r="I1067" s="8"/>
      <c r="J1067" s="8"/>
      <c r="K1067" s="8"/>
      <c r="L1067" s="8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BE1067" s="5"/>
      <c r="BF1067" s="5"/>
      <c r="BG1067" s="6"/>
      <c r="BH1067" s="7"/>
      <c r="BI1067" s="8"/>
      <c r="BJ1067" s="8"/>
      <c r="BK1067" s="8"/>
      <c r="BL1067" s="8"/>
      <c r="BM1067" s="9"/>
      <c r="BN1067" s="9"/>
      <c r="BO1067" s="9"/>
      <c r="BP1067" s="9"/>
      <c r="BQ1067" s="9"/>
      <c r="BR1067" s="9"/>
      <c r="BS1067" s="9"/>
      <c r="BT1067" s="9"/>
      <c r="BU1067" s="9"/>
      <c r="BV1067" s="9"/>
      <c r="BW1067" s="9"/>
      <c r="BX1067" s="9"/>
      <c r="BY1067" s="9"/>
      <c r="BZ1067" s="9"/>
      <c r="CA1067" s="9"/>
      <c r="CB1067" s="9"/>
      <c r="CC1067" s="9"/>
      <c r="CD1067" s="9"/>
    </row>
    <row r="1068" s="10" customFormat="true" ht="12.75" hidden="false" customHeight="false" outlineLevel="0" collapsed="false">
      <c r="A1068" s="1"/>
      <c r="B1068" s="1"/>
      <c r="C1068" s="450"/>
      <c r="D1068" s="450"/>
      <c r="E1068" s="5"/>
      <c r="F1068" s="5"/>
      <c r="G1068" s="6"/>
      <c r="H1068" s="7"/>
      <c r="I1068" s="8"/>
      <c r="J1068" s="8"/>
      <c r="K1068" s="8"/>
      <c r="L1068" s="8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BE1068" s="5"/>
      <c r="BF1068" s="5"/>
      <c r="BG1068" s="6"/>
      <c r="BH1068" s="7"/>
      <c r="BI1068" s="8"/>
      <c r="BJ1068" s="8"/>
      <c r="BK1068" s="8"/>
      <c r="BL1068" s="8"/>
      <c r="BM1068" s="9"/>
      <c r="BN1068" s="9"/>
      <c r="BO1068" s="9"/>
      <c r="BP1068" s="9"/>
      <c r="BQ1068" s="9"/>
      <c r="BR1068" s="9"/>
      <c r="BS1068" s="9"/>
      <c r="BT1068" s="9"/>
      <c r="BU1068" s="9"/>
      <c r="BV1068" s="9"/>
      <c r="BW1068" s="9"/>
      <c r="BX1068" s="9"/>
      <c r="BY1068" s="9"/>
      <c r="BZ1068" s="9"/>
      <c r="CA1068" s="9"/>
      <c r="CB1068" s="9"/>
      <c r="CC1068" s="9"/>
      <c r="CD1068" s="9"/>
    </row>
    <row r="1069" s="10" customFormat="true" ht="12.75" hidden="false" customHeight="false" outlineLevel="0" collapsed="false">
      <c r="A1069" s="1"/>
      <c r="B1069" s="1"/>
      <c r="C1069" s="450"/>
      <c r="D1069" s="450"/>
      <c r="E1069" s="5"/>
      <c r="F1069" s="5"/>
      <c r="G1069" s="6"/>
      <c r="H1069" s="7"/>
      <c r="I1069" s="8"/>
      <c r="J1069" s="8"/>
      <c r="K1069" s="8"/>
      <c r="L1069" s="8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BE1069" s="5"/>
      <c r="BF1069" s="5"/>
      <c r="BG1069" s="6"/>
      <c r="BH1069" s="7"/>
      <c r="BI1069" s="8"/>
      <c r="BJ1069" s="8"/>
      <c r="BK1069" s="8"/>
      <c r="BL1069" s="8"/>
      <c r="BM1069" s="9"/>
      <c r="BN1069" s="9"/>
      <c r="BO1069" s="9"/>
      <c r="BP1069" s="9"/>
      <c r="BQ1069" s="9"/>
      <c r="BR1069" s="9"/>
      <c r="BS1069" s="9"/>
      <c r="BT1069" s="9"/>
      <c r="BU1069" s="9"/>
      <c r="BV1069" s="9"/>
      <c r="BW1069" s="9"/>
      <c r="BX1069" s="9"/>
      <c r="BY1069" s="9"/>
      <c r="BZ1069" s="9"/>
      <c r="CA1069" s="9"/>
      <c r="CB1069" s="9"/>
      <c r="CC1069" s="9"/>
      <c r="CD1069" s="9"/>
    </row>
    <row r="1070" s="10" customFormat="true" ht="12.75" hidden="false" customHeight="false" outlineLevel="0" collapsed="false">
      <c r="A1070" s="1"/>
      <c r="B1070" s="1"/>
      <c r="C1070" s="450"/>
      <c r="D1070" s="450"/>
      <c r="E1070" s="5"/>
      <c r="F1070" s="5"/>
      <c r="G1070" s="6"/>
      <c r="H1070" s="7"/>
      <c r="I1070" s="8"/>
      <c r="J1070" s="8"/>
      <c r="K1070" s="8"/>
      <c r="L1070" s="8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BE1070" s="5"/>
      <c r="BF1070" s="5"/>
      <c r="BG1070" s="6"/>
      <c r="BH1070" s="7"/>
      <c r="BI1070" s="8"/>
      <c r="BJ1070" s="8"/>
      <c r="BK1070" s="8"/>
      <c r="BL1070" s="8"/>
      <c r="BM1070" s="9"/>
      <c r="BN1070" s="9"/>
      <c r="BO1070" s="9"/>
      <c r="BP1070" s="9"/>
      <c r="BQ1070" s="9"/>
      <c r="BR1070" s="9"/>
      <c r="BS1070" s="9"/>
      <c r="BT1070" s="9"/>
      <c r="BU1070" s="9"/>
      <c r="BV1070" s="9"/>
      <c r="BW1070" s="9"/>
      <c r="BX1070" s="9"/>
      <c r="BY1070" s="9"/>
      <c r="BZ1070" s="9"/>
      <c r="CA1070" s="9"/>
      <c r="CB1070" s="9"/>
      <c r="CC1070" s="9"/>
      <c r="CD1070" s="9"/>
    </row>
    <row r="1071" s="10" customFormat="true" ht="12.75" hidden="false" customHeight="false" outlineLevel="0" collapsed="false">
      <c r="A1071" s="1"/>
      <c r="B1071" s="1"/>
      <c r="C1071" s="450"/>
      <c r="D1071" s="450"/>
      <c r="E1071" s="5"/>
      <c r="F1071" s="5"/>
      <c r="G1071" s="6"/>
      <c r="H1071" s="7"/>
      <c r="I1071" s="8"/>
      <c r="J1071" s="8"/>
      <c r="K1071" s="8"/>
      <c r="L1071" s="8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BE1071" s="5"/>
      <c r="BF1071" s="5"/>
      <c r="BG1071" s="6"/>
      <c r="BH1071" s="7"/>
      <c r="BI1071" s="8"/>
      <c r="BJ1071" s="8"/>
      <c r="BK1071" s="8"/>
      <c r="BL1071" s="8"/>
      <c r="BM1071" s="9"/>
      <c r="BN1071" s="9"/>
      <c r="BO1071" s="9"/>
      <c r="BP1071" s="9"/>
      <c r="BQ1071" s="9"/>
      <c r="BR1071" s="9"/>
      <c r="BS1071" s="9"/>
      <c r="BT1071" s="9"/>
      <c r="BU1071" s="9"/>
      <c r="BV1071" s="9"/>
      <c r="BW1071" s="9"/>
      <c r="BX1071" s="9"/>
      <c r="BY1071" s="9"/>
      <c r="BZ1071" s="9"/>
      <c r="CA1071" s="9"/>
      <c r="CB1071" s="9"/>
      <c r="CC1071" s="9"/>
      <c r="CD1071" s="9"/>
    </row>
    <row r="1072" s="10" customFormat="true" ht="12.75" hidden="false" customHeight="false" outlineLevel="0" collapsed="false">
      <c r="A1072" s="1"/>
      <c r="B1072" s="1"/>
      <c r="C1072" s="450"/>
      <c r="D1072" s="450"/>
      <c r="E1072" s="5"/>
      <c r="F1072" s="5"/>
      <c r="G1072" s="6"/>
      <c r="H1072" s="7"/>
      <c r="I1072" s="8"/>
      <c r="J1072" s="8"/>
      <c r="K1072" s="8"/>
      <c r="L1072" s="8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BE1072" s="5"/>
      <c r="BF1072" s="5"/>
      <c r="BG1072" s="6"/>
      <c r="BH1072" s="7"/>
      <c r="BI1072" s="8"/>
      <c r="BJ1072" s="8"/>
      <c r="BK1072" s="8"/>
      <c r="BL1072" s="8"/>
      <c r="BM1072" s="9"/>
      <c r="BN1072" s="9"/>
      <c r="BO1072" s="9"/>
      <c r="BP1072" s="9"/>
      <c r="BQ1072" s="9"/>
      <c r="BR1072" s="9"/>
      <c r="BS1072" s="9"/>
      <c r="BT1072" s="9"/>
      <c r="BU1072" s="9"/>
      <c r="BV1072" s="9"/>
      <c r="BW1072" s="9"/>
      <c r="BX1072" s="9"/>
      <c r="BY1072" s="9"/>
      <c r="BZ1072" s="9"/>
      <c r="CA1072" s="9"/>
      <c r="CB1072" s="9"/>
      <c r="CC1072" s="9"/>
      <c r="CD1072" s="9"/>
    </row>
    <row r="1073" s="10" customFormat="true" ht="12.75" hidden="false" customHeight="false" outlineLevel="0" collapsed="false">
      <c r="A1073" s="1"/>
      <c r="B1073" s="1"/>
      <c r="C1073" s="450"/>
      <c r="D1073" s="450"/>
      <c r="E1073" s="5"/>
      <c r="F1073" s="5"/>
      <c r="G1073" s="6"/>
      <c r="H1073" s="7"/>
      <c r="I1073" s="8"/>
      <c r="J1073" s="8"/>
      <c r="K1073" s="8"/>
      <c r="L1073" s="8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BE1073" s="5"/>
      <c r="BF1073" s="5"/>
      <c r="BG1073" s="6"/>
      <c r="BH1073" s="7"/>
      <c r="BI1073" s="8"/>
      <c r="BJ1073" s="8"/>
      <c r="BK1073" s="8"/>
      <c r="BL1073" s="8"/>
      <c r="BM1073" s="9"/>
      <c r="BN1073" s="9"/>
      <c r="BO1073" s="9"/>
      <c r="BP1073" s="9"/>
      <c r="BQ1073" s="9"/>
      <c r="BR1073" s="9"/>
      <c r="BS1073" s="9"/>
      <c r="BT1073" s="9"/>
      <c r="BU1073" s="9"/>
      <c r="BV1073" s="9"/>
      <c r="BW1073" s="9"/>
      <c r="BX1073" s="9"/>
      <c r="BY1073" s="9"/>
      <c r="BZ1073" s="9"/>
      <c r="CA1073" s="9"/>
      <c r="CB1073" s="9"/>
      <c r="CC1073" s="9"/>
      <c r="CD1073" s="9"/>
    </row>
    <row r="1074" s="10" customFormat="true" ht="12.75" hidden="false" customHeight="false" outlineLevel="0" collapsed="false">
      <c r="A1074" s="1"/>
      <c r="B1074" s="1"/>
      <c r="C1074" s="450"/>
      <c r="D1074" s="450"/>
      <c r="E1074" s="5"/>
      <c r="F1074" s="5"/>
      <c r="G1074" s="6"/>
      <c r="H1074" s="7"/>
      <c r="I1074" s="8"/>
      <c r="J1074" s="8"/>
      <c r="K1074" s="8"/>
      <c r="L1074" s="8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BE1074" s="5"/>
      <c r="BF1074" s="5"/>
      <c r="BG1074" s="6"/>
      <c r="BH1074" s="7"/>
      <c r="BI1074" s="8"/>
      <c r="BJ1074" s="8"/>
      <c r="BK1074" s="8"/>
      <c r="BL1074" s="8"/>
      <c r="BM1074" s="9"/>
      <c r="BN1074" s="9"/>
      <c r="BO1074" s="9"/>
      <c r="BP1074" s="9"/>
      <c r="BQ1074" s="9"/>
      <c r="BR1074" s="9"/>
      <c r="BS1074" s="9"/>
      <c r="BT1074" s="9"/>
      <c r="BU1074" s="9"/>
      <c r="BV1074" s="9"/>
      <c r="BW1074" s="9"/>
      <c r="BX1074" s="9"/>
      <c r="BY1074" s="9"/>
      <c r="BZ1074" s="9"/>
      <c r="CA1074" s="9"/>
      <c r="CB1074" s="9"/>
      <c r="CC1074" s="9"/>
      <c r="CD1074" s="9"/>
    </row>
    <row r="1075" s="10" customFormat="true" ht="12.75" hidden="false" customHeight="false" outlineLevel="0" collapsed="false">
      <c r="A1075" s="1"/>
      <c r="B1075" s="1"/>
      <c r="C1075" s="450"/>
      <c r="D1075" s="450"/>
      <c r="E1075" s="5"/>
      <c r="F1075" s="5"/>
      <c r="G1075" s="6"/>
      <c r="H1075" s="7"/>
      <c r="I1075" s="8"/>
      <c r="J1075" s="8"/>
      <c r="K1075" s="8"/>
      <c r="L1075" s="8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BE1075" s="5"/>
      <c r="BF1075" s="5"/>
      <c r="BG1075" s="6"/>
      <c r="BH1075" s="7"/>
      <c r="BI1075" s="8"/>
      <c r="BJ1075" s="8"/>
      <c r="BK1075" s="8"/>
      <c r="BL1075" s="8"/>
      <c r="BM1075" s="9"/>
      <c r="BN1075" s="9"/>
      <c r="BO1075" s="9"/>
      <c r="BP1075" s="9"/>
      <c r="BQ1075" s="9"/>
      <c r="BR1075" s="9"/>
      <c r="BS1075" s="9"/>
      <c r="BT1075" s="9"/>
      <c r="BU1075" s="9"/>
      <c r="BV1075" s="9"/>
      <c r="BW1075" s="9"/>
      <c r="BX1075" s="9"/>
      <c r="BY1075" s="9"/>
      <c r="BZ1075" s="9"/>
      <c r="CA1075" s="9"/>
      <c r="CB1075" s="9"/>
      <c r="CC1075" s="9"/>
      <c r="CD1075" s="9"/>
    </row>
    <row r="1076" s="10" customFormat="true" ht="12.75" hidden="false" customHeight="false" outlineLevel="0" collapsed="false">
      <c r="A1076" s="1"/>
      <c r="B1076" s="1"/>
      <c r="C1076" s="450"/>
      <c r="D1076" s="450"/>
      <c r="E1076" s="5"/>
      <c r="F1076" s="5"/>
      <c r="G1076" s="6"/>
      <c r="H1076" s="7"/>
      <c r="I1076" s="8"/>
      <c r="J1076" s="8"/>
      <c r="K1076" s="8"/>
      <c r="L1076" s="8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BE1076" s="5"/>
      <c r="BF1076" s="5"/>
      <c r="BG1076" s="6"/>
      <c r="BH1076" s="7"/>
      <c r="BI1076" s="8"/>
      <c r="BJ1076" s="8"/>
      <c r="BK1076" s="8"/>
      <c r="BL1076" s="8"/>
      <c r="BM1076" s="9"/>
      <c r="BN1076" s="9"/>
      <c r="BO1076" s="9"/>
      <c r="BP1076" s="9"/>
      <c r="BQ1076" s="9"/>
      <c r="BR1076" s="9"/>
      <c r="BS1076" s="9"/>
      <c r="BT1076" s="9"/>
      <c r="BU1076" s="9"/>
      <c r="BV1076" s="9"/>
      <c r="BW1076" s="9"/>
      <c r="BX1076" s="9"/>
      <c r="BY1076" s="9"/>
      <c r="BZ1076" s="9"/>
      <c r="CA1076" s="9"/>
      <c r="CB1076" s="9"/>
      <c r="CC1076" s="9"/>
      <c r="CD1076" s="9"/>
    </row>
    <row r="1077" s="10" customFormat="true" ht="12.75" hidden="false" customHeight="false" outlineLevel="0" collapsed="false">
      <c r="A1077" s="1"/>
      <c r="B1077" s="1"/>
      <c r="C1077" s="450"/>
      <c r="D1077" s="450"/>
      <c r="E1077" s="5"/>
      <c r="F1077" s="5"/>
      <c r="G1077" s="6"/>
      <c r="H1077" s="7"/>
      <c r="I1077" s="8"/>
      <c r="J1077" s="8"/>
      <c r="K1077" s="8"/>
      <c r="L1077" s="8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BE1077" s="5"/>
      <c r="BF1077" s="5"/>
      <c r="BG1077" s="6"/>
      <c r="BH1077" s="7"/>
      <c r="BI1077" s="8"/>
      <c r="BJ1077" s="8"/>
      <c r="BK1077" s="8"/>
      <c r="BL1077" s="8"/>
      <c r="BM1077" s="9"/>
      <c r="BN1077" s="9"/>
      <c r="BO1077" s="9"/>
      <c r="BP1077" s="9"/>
      <c r="BQ1077" s="9"/>
      <c r="BR1077" s="9"/>
      <c r="BS1077" s="9"/>
      <c r="BT1077" s="9"/>
      <c r="BU1077" s="9"/>
      <c r="BV1077" s="9"/>
      <c r="BW1077" s="9"/>
      <c r="BX1077" s="9"/>
      <c r="BY1077" s="9"/>
      <c r="BZ1077" s="9"/>
      <c r="CA1077" s="9"/>
      <c r="CB1077" s="9"/>
      <c r="CC1077" s="9"/>
      <c r="CD1077" s="9"/>
    </row>
    <row r="1078" s="10" customFormat="true" ht="12.75" hidden="false" customHeight="false" outlineLevel="0" collapsed="false">
      <c r="A1078" s="1"/>
      <c r="B1078" s="1"/>
      <c r="C1078" s="450"/>
      <c r="D1078" s="450"/>
      <c r="E1078" s="5"/>
      <c r="F1078" s="5"/>
      <c r="G1078" s="6"/>
      <c r="H1078" s="7"/>
      <c r="I1078" s="8"/>
      <c r="J1078" s="8"/>
      <c r="K1078" s="8"/>
      <c r="L1078" s="8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BE1078" s="5"/>
      <c r="BF1078" s="5"/>
      <c r="BG1078" s="6"/>
      <c r="BH1078" s="7"/>
      <c r="BI1078" s="8"/>
      <c r="BJ1078" s="8"/>
      <c r="BK1078" s="8"/>
      <c r="BL1078" s="8"/>
      <c r="BM1078" s="9"/>
      <c r="BN1078" s="9"/>
      <c r="BO1078" s="9"/>
      <c r="BP1078" s="9"/>
      <c r="BQ1078" s="9"/>
      <c r="BR1078" s="9"/>
      <c r="BS1078" s="9"/>
      <c r="BT1078" s="9"/>
      <c r="BU1078" s="9"/>
      <c r="BV1078" s="9"/>
      <c r="BW1078" s="9"/>
      <c r="BX1078" s="9"/>
      <c r="BY1078" s="9"/>
      <c r="BZ1078" s="9"/>
      <c r="CA1078" s="9"/>
      <c r="CB1078" s="9"/>
      <c r="CC1078" s="9"/>
      <c r="CD1078" s="9"/>
    </row>
    <row r="1079" s="10" customFormat="true" ht="12.75" hidden="false" customHeight="false" outlineLevel="0" collapsed="false">
      <c r="A1079" s="1"/>
      <c r="B1079" s="1"/>
      <c r="C1079" s="450"/>
      <c r="D1079" s="450"/>
      <c r="E1079" s="5"/>
      <c r="F1079" s="5"/>
      <c r="G1079" s="6"/>
      <c r="H1079" s="7"/>
      <c r="I1079" s="8"/>
      <c r="J1079" s="8"/>
      <c r="K1079" s="8"/>
      <c r="L1079" s="8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BE1079" s="5"/>
      <c r="BF1079" s="5"/>
      <c r="BG1079" s="6"/>
      <c r="BH1079" s="7"/>
      <c r="BI1079" s="8"/>
      <c r="BJ1079" s="8"/>
      <c r="BK1079" s="8"/>
      <c r="BL1079" s="8"/>
      <c r="BM1079" s="9"/>
      <c r="BN1079" s="9"/>
      <c r="BO1079" s="9"/>
      <c r="BP1079" s="9"/>
      <c r="BQ1079" s="9"/>
      <c r="BR1079" s="9"/>
      <c r="BS1079" s="9"/>
      <c r="BT1079" s="9"/>
      <c r="BU1079" s="9"/>
      <c r="BV1079" s="9"/>
      <c r="BW1079" s="9"/>
      <c r="BX1079" s="9"/>
      <c r="BY1079" s="9"/>
      <c r="BZ1079" s="9"/>
      <c r="CA1079" s="9"/>
      <c r="CB1079" s="9"/>
      <c r="CC1079" s="9"/>
      <c r="CD1079" s="9"/>
    </row>
    <row r="1080" s="10" customFormat="true" ht="12.75" hidden="false" customHeight="false" outlineLevel="0" collapsed="false">
      <c r="A1080" s="1"/>
      <c r="B1080" s="1"/>
      <c r="C1080" s="450"/>
      <c r="D1080" s="450"/>
      <c r="E1080" s="5"/>
      <c r="F1080" s="5"/>
      <c r="G1080" s="6"/>
      <c r="H1080" s="7"/>
      <c r="I1080" s="8"/>
      <c r="J1080" s="8"/>
      <c r="K1080" s="8"/>
      <c r="L1080" s="8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BE1080" s="5"/>
      <c r="BF1080" s="5"/>
      <c r="BG1080" s="6"/>
      <c r="BH1080" s="7"/>
      <c r="BI1080" s="8"/>
      <c r="BJ1080" s="8"/>
      <c r="BK1080" s="8"/>
      <c r="BL1080" s="8"/>
      <c r="BM1080" s="9"/>
      <c r="BN1080" s="9"/>
      <c r="BO1080" s="9"/>
      <c r="BP1080" s="9"/>
      <c r="BQ1080" s="9"/>
      <c r="BR1080" s="9"/>
      <c r="BS1080" s="9"/>
      <c r="BT1080" s="9"/>
      <c r="BU1080" s="9"/>
      <c r="BV1080" s="9"/>
      <c r="BW1080" s="9"/>
      <c r="BX1080" s="9"/>
      <c r="BY1080" s="9"/>
      <c r="BZ1080" s="9"/>
      <c r="CA1080" s="9"/>
      <c r="CB1080" s="9"/>
      <c r="CC1080" s="9"/>
      <c r="CD1080" s="9"/>
    </row>
    <row r="1081" s="10" customFormat="true" ht="12.75" hidden="false" customHeight="false" outlineLevel="0" collapsed="false">
      <c r="A1081" s="1"/>
      <c r="B1081" s="1"/>
      <c r="C1081" s="450"/>
      <c r="D1081" s="450"/>
      <c r="E1081" s="5"/>
      <c r="F1081" s="5"/>
      <c r="G1081" s="6"/>
      <c r="H1081" s="7"/>
      <c r="I1081" s="8"/>
      <c r="J1081" s="8"/>
      <c r="K1081" s="8"/>
      <c r="L1081" s="8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BE1081" s="5"/>
      <c r="BF1081" s="5"/>
      <c r="BG1081" s="6"/>
      <c r="BH1081" s="7"/>
      <c r="BI1081" s="8"/>
      <c r="BJ1081" s="8"/>
      <c r="BK1081" s="8"/>
      <c r="BL1081" s="8"/>
      <c r="BM1081" s="9"/>
      <c r="BN1081" s="9"/>
      <c r="BO1081" s="9"/>
      <c r="BP1081" s="9"/>
      <c r="BQ1081" s="9"/>
      <c r="BR1081" s="9"/>
      <c r="BS1081" s="9"/>
      <c r="BT1081" s="9"/>
      <c r="BU1081" s="9"/>
      <c r="BV1081" s="9"/>
      <c r="BW1081" s="9"/>
      <c r="BX1081" s="9"/>
      <c r="BY1081" s="9"/>
      <c r="BZ1081" s="9"/>
      <c r="CA1081" s="9"/>
      <c r="CB1081" s="9"/>
      <c r="CC1081" s="9"/>
      <c r="CD1081" s="9"/>
    </row>
    <row r="1082" s="10" customFormat="true" ht="12.75" hidden="false" customHeight="false" outlineLevel="0" collapsed="false">
      <c r="A1082" s="1"/>
      <c r="B1082" s="1"/>
      <c r="C1082" s="450"/>
      <c r="D1082" s="450"/>
      <c r="E1082" s="5"/>
      <c r="F1082" s="5"/>
      <c r="G1082" s="6"/>
      <c r="H1082" s="7"/>
      <c r="I1082" s="8"/>
      <c r="J1082" s="8"/>
      <c r="K1082" s="8"/>
      <c r="L1082" s="8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BE1082" s="5"/>
      <c r="BF1082" s="5"/>
      <c r="BG1082" s="6"/>
      <c r="BH1082" s="7"/>
      <c r="BI1082" s="8"/>
      <c r="BJ1082" s="8"/>
      <c r="BK1082" s="8"/>
      <c r="BL1082" s="8"/>
      <c r="BM1082" s="9"/>
      <c r="BN1082" s="9"/>
      <c r="BO1082" s="9"/>
      <c r="BP1082" s="9"/>
      <c r="BQ1082" s="9"/>
      <c r="BR1082" s="9"/>
      <c r="BS1082" s="9"/>
      <c r="BT1082" s="9"/>
      <c r="BU1082" s="9"/>
      <c r="BV1082" s="9"/>
      <c r="BW1082" s="9"/>
      <c r="BX1082" s="9"/>
      <c r="BY1082" s="9"/>
      <c r="BZ1082" s="9"/>
      <c r="CA1082" s="9"/>
      <c r="CB1082" s="9"/>
      <c r="CC1082" s="9"/>
      <c r="CD1082" s="9"/>
    </row>
    <row r="1083" s="10" customFormat="true" ht="12.75" hidden="false" customHeight="false" outlineLevel="0" collapsed="false">
      <c r="A1083" s="1"/>
      <c r="B1083" s="1"/>
      <c r="C1083" s="450"/>
      <c r="D1083" s="450"/>
      <c r="E1083" s="5"/>
      <c r="F1083" s="5"/>
      <c r="G1083" s="6"/>
      <c r="H1083" s="7"/>
      <c r="I1083" s="8"/>
      <c r="J1083" s="8"/>
      <c r="K1083" s="8"/>
      <c r="L1083" s="8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BE1083" s="5"/>
      <c r="BF1083" s="5"/>
      <c r="BG1083" s="6"/>
      <c r="BH1083" s="7"/>
      <c r="BI1083" s="8"/>
      <c r="BJ1083" s="8"/>
      <c r="BK1083" s="8"/>
      <c r="BL1083" s="8"/>
      <c r="BM1083" s="9"/>
      <c r="BN1083" s="9"/>
      <c r="BO1083" s="9"/>
      <c r="BP1083" s="9"/>
      <c r="BQ1083" s="9"/>
      <c r="BR1083" s="9"/>
      <c r="BS1083" s="9"/>
      <c r="BT1083" s="9"/>
      <c r="BU1083" s="9"/>
      <c r="BV1083" s="9"/>
      <c r="BW1083" s="9"/>
      <c r="BX1083" s="9"/>
      <c r="BY1083" s="9"/>
      <c r="BZ1083" s="9"/>
      <c r="CA1083" s="9"/>
      <c r="CB1083" s="9"/>
      <c r="CC1083" s="9"/>
      <c r="CD1083" s="9"/>
    </row>
    <row r="1084" s="10" customFormat="true" ht="12.75" hidden="false" customHeight="false" outlineLevel="0" collapsed="false">
      <c r="A1084" s="1"/>
      <c r="B1084" s="1"/>
      <c r="C1084" s="450"/>
      <c r="D1084" s="450"/>
      <c r="E1084" s="5"/>
      <c r="F1084" s="5"/>
      <c r="G1084" s="6"/>
      <c r="H1084" s="7"/>
      <c r="I1084" s="8"/>
      <c r="J1084" s="8"/>
      <c r="K1084" s="8"/>
      <c r="L1084" s="8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BE1084" s="5"/>
      <c r="BF1084" s="5"/>
      <c r="BG1084" s="6"/>
      <c r="BH1084" s="7"/>
      <c r="BI1084" s="8"/>
      <c r="BJ1084" s="8"/>
      <c r="BK1084" s="8"/>
      <c r="BL1084" s="8"/>
      <c r="BM1084" s="9"/>
      <c r="BN1084" s="9"/>
      <c r="BO1084" s="9"/>
      <c r="BP1084" s="9"/>
      <c r="BQ1084" s="9"/>
      <c r="BR1084" s="9"/>
      <c r="BS1084" s="9"/>
      <c r="BT1084" s="9"/>
      <c r="BU1084" s="9"/>
      <c r="BV1084" s="9"/>
      <c r="BW1084" s="9"/>
      <c r="BX1084" s="9"/>
      <c r="BY1084" s="9"/>
      <c r="BZ1084" s="9"/>
      <c r="CA1084" s="9"/>
      <c r="CB1084" s="9"/>
      <c r="CC1084" s="9"/>
      <c r="CD1084" s="9"/>
    </row>
    <row r="1085" s="10" customFormat="true" ht="12.75" hidden="false" customHeight="false" outlineLevel="0" collapsed="false">
      <c r="A1085" s="1"/>
      <c r="B1085" s="1"/>
      <c r="C1085" s="450"/>
      <c r="D1085" s="450"/>
      <c r="E1085" s="5"/>
      <c r="F1085" s="5"/>
      <c r="G1085" s="6"/>
      <c r="H1085" s="7"/>
      <c r="I1085" s="8"/>
      <c r="J1085" s="8"/>
      <c r="K1085" s="8"/>
      <c r="L1085" s="8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BE1085" s="5"/>
      <c r="BF1085" s="5"/>
      <c r="BG1085" s="6"/>
      <c r="BH1085" s="7"/>
      <c r="BI1085" s="8"/>
      <c r="BJ1085" s="8"/>
      <c r="BK1085" s="8"/>
      <c r="BL1085" s="8"/>
      <c r="BM1085" s="9"/>
      <c r="BN1085" s="9"/>
      <c r="BO1085" s="9"/>
      <c r="BP1085" s="9"/>
      <c r="BQ1085" s="9"/>
      <c r="BR1085" s="9"/>
      <c r="BS1085" s="9"/>
      <c r="BT1085" s="9"/>
      <c r="BU1085" s="9"/>
      <c r="BV1085" s="9"/>
      <c r="BW1085" s="9"/>
      <c r="BX1085" s="9"/>
      <c r="BY1085" s="9"/>
      <c r="BZ1085" s="9"/>
      <c r="CA1085" s="9"/>
      <c r="CB1085" s="9"/>
      <c r="CC1085" s="9"/>
      <c r="CD1085" s="9"/>
    </row>
    <row r="1086" s="10" customFormat="true" ht="12.75" hidden="false" customHeight="false" outlineLevel="0" collapsed="false">
      <c r="A1086" s="1"/>
      <c r="B1086" s="1"/>
      <c r="C1086" s="450"/>
      <c r="D1086" s="450"/>
      <c r="E1086" s="5"/>
      <c r="F1086" s="5"/>
      <c r="G1086" s="6"/>
      <c r="H1086" s="7"/>
      <c r="I1086" s="8"/>
      <c r="J1086" s="8"/>
      <c r="K1086" s="8"/>
      <c r="L1086" s="8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BE1086" s="5"/>
      <c r="BF1086" s="5"/>
      <c r="BG1086" s="6"/>
      <c r="BH1086" s="7"/>
      <c r="BI1086" s="8"/>
      <c r="BJ1086" s="8"/>
      <c r="BK1086" s="8"/>
      <c r="BL1086" s="8"/>
      <c r="BM1086" s="9"/>
      <c r="BN1086" s="9"/>
      <c r="BO1086" s="9"/>
      <c r="BP1086" s="9"/>
      <c r="BQ1086" s="9"/>
      <c r="BR1086" s="9"/>
      <c r="BS1086" s="9"/>
      <c r="BT1086" s="9"/>
      <c r="BU1086" s="9"/>
      <c r="BV1086" s="9"/>
      <c r="BW1086" s="9"/>
      <c r="BX1086" s="9"/>
      <c r="BY1086" s="9"/>
      <c r="BZ1086" s="9"/>
      <c r="CA1086" s="9"/>
      <c r="CB1086" s="9"/>
      <c r="CC1086" s="9"/>
      <c r="CD1086" s="9"/>
    </row>
    <row r="1087" s="10" customFormat="true" ht="12.75" hidden="false" customHeight="false" outlineLevel="0" collapsed="false">
      <c r="A1087" s="1"/>
      <c r="B1087" s="1"/>
      <c r="C1087" s="450"/>
      <c r="D1087" s="450"/>
      <c r="E1087" s="5"/>
      <c r="F1087" s="5"/>
      <c r="G1087" s="6"/>
      <c r="H1087" s="7"/>
      <c r="I1087" s="8"/>
      <c r="J1087" s="8"/>
      <c r="K1087" s="8"/>
      <c r="L1087" s="8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BE1087" s="5"/>
      <c r="BF1087" s="5"/>
      <c r="BG1087" s="6"/>
      <c r="BH1087" s="7"/>
      <c r="BI1087" s="8"/>
      <c r="BJ1087" s="8"/>
      <c r="BK1087" s="8"/>
      <c r="BL1087" s="8"/>
      <c r="BM1087" s="9"/>
      <c r="BN1087" s="9"/>
      <c r="BO1087" s="9"/>
      <c r="BP1087" s="9"/>
      <c r="BQ1087" s="9"/>
      <c r="BR1087" s="9"/>
      <c r="BS1087" s="9"/>
      <c r="BT1087" s="9"/>
      <c r="BU1087" s="9"/>
      <c r="BV1087" s="9"/>
      <c r="BW1087" s="9"/>
      <c r="BX1087" s="9"/>
      <c r="BY1087" s="9"/>
      <c r="BZ1087" s="9"/>
      <c r="CA1087" s="9"/>
      <c r="CB1087" s="9"/>
      <c r="CC1087" s="9"/>
      <c r="CD1087" s="9"/>
    </row>
    <row r="1088" s="10" customFormat="true" ht="12.75" hidden="false" customHeight="false" outlineLevel="0" collapsed="false">
      <c r="A1088" s="1"/>
      <c r="B1088" s="1"/>
      <c r="C1088" s="450"/>
      <c r="D1088" s="450"/>
      <c r="E1088" s="5"/>
      <c r="F1088" s="5"/>
      <c r="G1088" s="6"/>
      <c r="H1088" s="7"/>
      <c r="I1088" s="8"/>
      <c r="J1088" s="8"/>
      <c r="K1088" s="8"/>
      <c r="L1088" s="8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BE1088" s="5"/>
      <c r="BF1088" s="5"/>
      <c r="BG1088" s="6"/>
      <c r="BH1088" s="7"/>
      <c r="BI1088" s="8"/>
      <c r="BJ1088" s="8"/>
      <c r="BK1088" s="8"/>
      <c r="BL1088" s="8"/>
      <c r="BM1088" s="9"/>
      <c r="BN1088" s="9"/>
      <c r="BO1088" s="9"/>
      <c r="BP1088" s="9"/>
      <c r="BQ1088" s="9"/>
      <c r="BR1088" s="9"/>
      <c r="BS1088" s="9"/>
      <c r="BT1088" s="9"/>
      <c r="BU1088" s="9"/>
      <c r="BV1088" s="9"/>
      <c r="BW1088" s="9"/>
      <c r="BX1088" s="9"/>
      <c r="BY1088" s="9"/>
      <c r="BZ1088" s="9"/>
      <c r="CA1088" s="9"/>
      <c r="CB1088" s="9"/>
      <c r="CC1088" s="9"/>
      <c r="CD1088" s="9"/>
    </row>
    <row r="1089" s="10" customFormat="true" ht="12.75" hidden="false" customHeight="false" outlineLevel="0" collapsed="false">
      <c r="A1089" s="1"/>
      <c r="B1089" s="1"/>
      <c r="C1089" s="450"/>
      <c r="D1089" s="450"/>
      <c r="E1089" s="5"/>
      <c r="F1089" s="5"/>
      <c r="G1089" s="6"/>
      <c r="H1089" s="7"/>
      <c r="I1089" s="8"/>
      <c r="J1089" s="8"/>
      <c r="K1089" s="8"/>
      <c r="L1089" s="8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BE1089" s="5"/>
      <c r="BF1089" s="5"/>
      <c r="BG1089" s="6"/>
      <c r="BH1089" s="7"/>
      <c r="BI1089" s="8"/>
      <c r="BJ1089" s="8"/>
      <c r="BK1089" s="8"/>
      <c r="BL1089" s="8"/>
      <c r="BM1089" s="9"/>
      <c r="BN1089" s="9"/>
      <c r="BO1089" s="9"/>
      <c r="BP1089" s="9"/>
      <c r="BQ1089" s="9"/>
      <c r="BR1089" s="9"/>
      <c r="BS1089" s="9"/>
      <c r="BT1089" s="9"/>
      <c r="BU1089" s="9"/>
      <c r="BV1089" s="9"/>
      <c r="BW1089" s="9"/>
      <c r="BX1089" s="9"/>
      <c r="BY1089" s="9"/>
      <c r="BZ1089" s="9"/>
      <c r="CA1089" s="9"/>
      <c r="CB1089" s="9"/>
      <c r="CC1089" s="9"/>
      <c r="CD1089" s="9"/>
    </row>
    <row r="1090" s="10" customFormat="true" ht="12.75" hidden="false" customHeight="false" outlineLevel="0" collapsed="false">
      <c r="A1090" s="1"/>
      <c r="B1090" s="1"/>
      <c r="C1090" s="450"/>
      <c r="D1090" s="450"/>
      <c r="E1090" s="5"/>
      <c r="F1090" s="5"/>
      <c r="G1090" s="6"/>
      <c r="H1090" s="7"/>
      <c r="I1090" s="8"/>
      <c r="J1090" s="8"/>
      <c r="K1090" s="8"/>
      <c r="L1090" s="8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BE1090" s="5"/>
      <c r="BF1090" s="5"/>
      <c r="BG1090" s="6"/>
      <c r="BH1090" s="7"/>
      <c r="BI1090" s="8"/>
      <c r="BJ1090" s="8"/>
      <c r="BK1090" s="8"/>
      <c r="BL1090" s="8"/>
      <c r="BM1090" s="9"/>
      <c r="BN1090" s="9"/>
      <c r="BO1090" s="9"/>
      <c r="BP1090" s="9"/>
      <c r="BQ1090" s="9"/>
      <c r="BR1090" s="9"/>
      <c r="BS1090" s="9"/>
      <c r="BT1090" s="9"/>
      <c r="BU1090" s="9"/>
      <c r="BV1090" s="9"/>
      <c r="BW1090" s="9"/>
      <c r="BX1090" s="9"/>
      <c r="BY1090" s="9"/>
      <c r="BZ1090" s="9"/>
      <c r="CA1090" s="9"/>
      <c r="CB1090" s="9"/>
      <c r="CC1090" s="9"/>
      <c r="CD1090" s="9"/>
    </row>
    <row r="1091" s="10" customFormat="true" ht="12.75" hidden="false" customHeight="false" outlineLevel="0" collapsed="false">
      <c r="A1091" s="1"/>
      <c r="B1091" s="1"/>
      <c r="C1091" s="450"/>
      <c r="D1091" s="450"/>
      <c r="E1091" s="5"/>
      <c r="F1091" s="5"/>
      <c r="G1091" s="6"/>
      <c r="H1091" s="7"/>
      <c r="I1091" s="8"/>
      <c r="J1091" s="8"/>
      <c r="K1091" s="8"/>
      <c r="L1091" s="8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BE1091" s="5"/>
      <c r="BF1091" s="5"/>
      <c r="BG1091" s="6"/>
      <c r="BH1091" s="7"/>
      <c r="BI1091" s="8"/>
      <c r="BJ1091" s="8"/>
      <c r="BK1091" s="8"/>
      <c r="BL1091" s="8"/>
      <c r="BM1091" s="9"/>
      <c r="BN1091" s="9"/>
      <c r="BO1091" s="9"/>
      <c r="BP1091" s="9"/>
      <c r="BQ1091" s="9"/>
      <c r="BR1091" s="9"/>
      <c r="BS1091" s="9"/>
      <c r="BT1091" s="9"/>
      <c r="BU1091" s="9"/>
      <c r="BV1091" s="9"/>
      <c r="BW1091" s="9"/>
      <c r="BX1091" s="9"/>
      <c r="BY1091" s="9"/>
      <c r="BZ1091" s="9"/>
      <c r="CA1091" s="9"/>
      <c r="CB1091" s="9"/>
      <c r="CC1091" s="9"/>
      <c r="CD1091" s="9"/>
    </row>
    <row r="1092" s="10" customFormat="true" ht="12.75" hidden="false" customHeight="false" outlineLevel="0" collapsed="false">
      <c r="A1092" s="1"/>
      <c r="B1092" s="1"/>
      <c r="C1092" s="450"/>
      <c r="D1092" s="450"/>
      <c r="E1092" s="5"/>
      <c r="F1092" s="5"/>
      <c r="G1092" s="6"/>
      <c r="H1092" s="7"/>
      <c r="I1092" s="8"/>
      <c r="J1092" s="8"/>
      <c r="K1092" s="8"/>
      <c r="L1092" s="8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BE1092" s="5"/>
      <c r="BF1092" s="5"/>
      <c r="BG1092" s="6"/>
      <c r="BH1092" s="7"/>
      <c r="BI1092" s="8"/>
      <c r="BJ1092" s="8"/>
      <c r="BK1092" s="8"/>
      <c r="BL1092" s="8"/>
      <c r="BM1092" s="9"/>
      <c r="BN1092" s="9"/>
      <c r="BO1092" s="9"/>
      <c r="BP1092" s="9"/>
      <c r="BQ1092" s="9"/>
      <c r="BR1092" s="9"/>
      <c r="BS1092" s="9"/>
      <c r="BT1092" s="9"/>
      <c r="BU1092" s="9"/>
      <c r="BV1092" s="9"/>
      <c r="BW1092" s="9"/>
      <c r="BX1092" s="9"/>
      <c r="BY1092" s="9"/>
      <c r="BZ1092" s="9"/>
      <c r="CA1092" s="9"/>
      <c r="CB1092" s="9"/>
      <c r="CC1092" s="9"/>
      <c r="CD1092" s="9"/>
    </row>
    <row r="1093" s="10" customFormat="true" ht="12.75" hidden="false" customHeight="false" outlineLevel="0" collapsed="false">
      <c r="A1093" s="1"/>
      <c r="B1093" s="1"/>
      <c r="C1093" s="450"/>
      <c r="D1093" s="450"/>
      <c r="E1093" s="5"/>
      <c r="F1093" s="5"/>
      <c r="G1093" s="6"/>
      <c r="H1093" s="7"/>
      <c r="I1093" s="8"/>
      <c r="J1093" s="8"/>
      <c r="K1093" s="8"/>
      <c r="L1093" s="8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BE1093" s="5"/>
      <c r="BF1093" s="5"/>
      <c r="BG1093" s="6"/>
      <c r="BH1093" s="7"/>
      <c r="BI1093" s="8"/>
      <c r="BJ1093" s="8"/>
      <c r="BK1093" s="8"/>
      <c r="BL1093" s="8"/>
      <c r="BM1093" s="9"/>
      <c r="BN1093" s="9"/>
      <c r="BO1093" s="9"/>
      <c r="BP1093" s="9"/>
      <c r="BQ1093" s="9"/>
      <c r="BR1093" s="9"/>
      <c r="BS1093" s="9"/>
      <c r="BT1093" s="9"/>
      <c r="BU1093" s="9"/>
      <c r="BV1093" s="9"/>
      <c r="BW1093" s="9"/>
      <c r="BX1093" s="9"/>
      <c r="BY1093" s="9"/>
      <c r="BZ1093" s="9"/>
      <c r="CA1093" s="9"/>
      <c r="CB1093" s="9"/>
      <c r="CC1093" s="9"/>
      <c r="CD1093" s="9"/>
    </row>
    <row r="1094" s="10" customFormat="true" ht="12.75" hidden="false" customHeight="false" outlineLevel="0" collapsed="false">
      <c r="A1094" s="1"/>
      <c r="B1094" s="1"/>
      <c r="C1094" s="450"/>
      <c r="D1094" s="450"/>
      <c r="E1094" s="5"/>
      <c r="F1094" s="5"/>
      <c r="G1094" s="6"/>
      <c r="H1094" s="7"/>
      <c r="I1094" s="8"/>
      <c r="J1094" s="8"/>
      <c r="K1094" s="8"/>
      <c r="L1094" s="8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BE1094" s="5"/>
      <c r="BF1094" s="5"/>
      <c r="BG1094" s="6"/>
      <c r="BH1094" s="7"/>
      <c r="BI1094" s="8"/>
      <c r="BJ1094" s="8"/>
      <c r="BK1094" s="8"/>
      <c r="BL1094" s="8"/>
      <c r="BM1094" s="9"/>
      <c r="BN1094" s="9"/>
      <c r="BO1094" s="9"/>
      <c r="BP1094" s="9"/>
      <c r="BQ1094" s="9"/>
      <c r="BR1094" s="9"/>
      <c r="BS1094" s="9"/>
      <c r="BT1094" s="9"/>
      <c r="BU1094" s="9"/>
      <c r="BV1094" s="9"/>
      <c r="BW1094" s="9"/>
      <c r="BX1094" s="9"/>
      <c r="BY1094" s="9"/>
      <c r="BZ1094" s="9"/>
      <c r="CA1094" s="9"/>
      <c r="CB1094" s="9"/>
      <c r="CC1094" s="9"/>
      <c r="CD1094" s="9"/>
    </row>
    <row r="1095" s="10" customFormat="true" ht="12.75" hidden="false" customHeight="false" outlineLevel="0" collapsed="false">
      <c r="A1095" s="1"/>
      <c r="B1095" s="1"/>
      <c r="C1095" s="450"/>
      <c r="D1095" s="450"/>
      <c r="E1095" s="5"/>
      <c r="F1095" s="5"/>
      <c r="G1095" s="6"/>
      <c r="H1095" s="7"/>
      <c r="I1095" s="8"/>
      <c r="J1095" s="8"/>
      <c r="K1095" s="8"/>
      <c r="L1095" s="8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BE1095" s="5"/>
      <c r="BF1095" s="5"/>
      <c r="BG1095" s="6"/>
      <c r="BH1095" s="7"/>
      <c r="BI1095" s="8"/>
      <c r="BJ1095" s="8"/>
      <c r="BK1095" s="8"/>
      <c r="BL1095" s="8"/>
      <c r="BM1095" s="9"/>
      <c r="BN1095" s="9"/>
      <c r="BO1095" s="9"/>
      <c r="BP1095" s="9"/>
      <c r="BQ1095" s="9"/>
      <c r="BR1095" s="9"/>
      <c r="BS1095" s="9"/>
      <c r="BT1095" s="9"/>
      <c r="BU1095" s="9"/>
      <c r="BV1095" s="9"/>
      <c r="BW1095" s="9"/>
      <c r="BX1095" s="9"/>
      <c r="BY1095" s="9"/>
      <c r="BZ1095" s="9"/>
      <c r="CA1095" s="9"/>
      <c r="CB1095" s="9"/>
      <c r="CC1095" s="9"/>
      <c r="CD1095" s="9"/>
    </row>
    <row r="1096" s="10" customFormat="true" ht="12.75" hidden="false" customHeight="false" outlineLevel="0" collapsed="false">
      <c r="A1096" s="1"/>
      <c r="B1096" s="1"/>
      <c r="C1096" s="450"/>
      <c r="D1096" s="450"/>
      <c r="E1096" s="5"/>
      <c r="F1096" s="5"/>
      <c r="G1096" s="6"/>
      <c r="H1096" s="7"/>
      <c r="I1096" s="8"/>
      <c r="J1096" s="8"/>
      <c r="K1096" s="8"/>
      <c r="L1096" s="8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BE1096" s="5"/>
      <c r="BF1096" s="5"/>
      <c r="BG1096" s="6"/>
      <c r="BH1096" s="7"/>
      <c r="BI1096" s="8"/>
      <c r="BJ1096" s="8"/>
      <c r="BK1096" s="8"/>
      <c r="BL1096" s="8"/>
      <c r="BM1096" s="9"/>
      <c r="BN1096" s="9"/>
      <c r="BO1096" s="9"/>
      <c r="BP1096" s="9"/>
      <c r="BQ1096" s="9"/>
      <c r="BR1096" s="9"/>
      <c r="BS1096" s="9"/>
      <c r="BT1096" s="9"/>
      <c r="BU1096" s="9"/>
      <c r="BV1096" s="9"/>
      <c r="BW1096" s="9"/>
      <c r="BX1096" s="9"/>
      <c r="BY1096" s="9"/>
      <c r="BZ1096" s="9"/>
      <c r="CA1096" s="9"/>
      <c r="CB1096" s="9"/>
      <c r="CC1096" s="9"/>
      <c r="CD1096" s="9"/>
    </row>
    <row r="1097" s="10" customFormat="true" ht="12.75" hidden="false" customHeight="false" outlineLevel="0" collapsed="false">
      <c r="A1097" s="1"/>
      <c r="B1097" s="1"/>
      <c r="C1097" s="450"/>
      <c r="D1097" s="450"/>
      <c r="E1097" s="5"/>
      <c r="F1097" s="5"/>
      <c r="G1097" s="6"/>
      <c r="H1097" s="7"/>
      <c r="I1097" s="8"/>
      <c r="J1097" s="8"/>
      <c r="K1097" s="8"/>
      <c r="L1097" s="8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BE1097" s="5"/>
      <c r="BF1097" s="5"/>
      <c r="BG1097" s="6"/>
      <c r="BH1097" s="7"/>
      <c r="BI1097" s="8"/>
      <c r="BJ1097" s="8"/>
      <c r="BK1097" s="8"/>
      <c r="BL1097" s="8"/>
      <c r="BM1097" s="9"/>
      <c r="BN1097" s="9"/>
      <c r="BO1097" s="9"/>
      <c r="BP1097" s="9"/>
      <c r="BQ1097" s="9"/>
      <c r="BR1097" s="9"/>
      <c r="BS1097" s="9"/>
      <c r="BT1097" s="9"/>
      <c r="BU1097" s="9"/>
      <c r="BV1097" s="9"/>
      <c r="BW1097" s="9"/>
      <c r="BX1097" s="9"/>
      <c r="BY1097" s="9"/>
      <c r="BZ1097" s="9"/>
      <c r="CA1097" s="9"/>
      <c r="CB1097" s="9"/>
      <c r="CC1097" s="9"/>
      <c r="CD1097" s="9"/>
    </row>
    <row r="1098" s="10" customFormat="true" ht="12.75" hidden="false" customHeight="false" outlineLevel="0" collapsed="false">
      <c r="A1098" s="1"/>
      <c r="B1098" s="1"/>
      <c r="C1098" s="450"/>
      <c r="D1098" s="450"/>
      <c r="E1098" s="5"/>
      <c r="F1098" s="5"/>
      <c r="G1098" s="6"/>
      <c r="H1098" s="7"/>
      <c r="I1098" s="8"/>
      <c r="J1098" s="8"/>
      <c r="K1098" s="8"/>
      <c r="L1098" s="8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9"/>
      <c r="Y1098" s="9"/>
      <c r="Z1098" s="9"/>
      <c r="AA1098" s="9"/>
      <c r="AB1098" s="9"/>
      <c r="AC1098" s="9"/>
      <c r="AD1098" s="9"/>
      <c r="BE1098" s="5"/>
      <c r="BF1098" s="5"/>
      <c r="BG1098" s="6"/>
      <c r="BH1098" s="7"/>
      <c r="BI1098" s="8"/>
      <c r="BJ1098" s="8"/>
      <c r="BK1098" s="8"/>
      <c r="BL1098" s="8"/>
      <c r="BM1098" s="9"/>
      <c r="BN1098" s="9"/>
      <c r="BO1098" s="9"/>
      <c r="BP1098" s="9"/>
      <c r="BQ1098" s="9"/>
      <c r="BR1098" s="9"/>
      <c r="BS1098" s="9"/>
      <c r="BT1098" s="9"/>
      <c r="BU1098" s="9"/>
      <c r="BV1098" s="9"/>
      <c r="BW1098" s="9"/>
      <c r="BX1098" s="9"/>
      <c r="BY1098" s="9"/>
      <c r="BZ1098" s="9"/>
      <c r="CA1098" s="9"/>
      <c r="CB1098" s="9"/>
      <c r="CC1098" s="9"/>
      <c r="CD1098" s="9"/>
    </row>
    <row r="1099" s="10" customFormat="true" ht="12.75" hidden="false" customHeight="false" outlineLevel="0" collapsed="false">
      <c r="A1099" s="1"/>
      <c r="B1099" s="1"/>
      <c r="C1099" s="450"/>
      <c r="D1099" s="450"/>
      <c r="E1099" s="5"/>
      <c r="F1099" s="5"/>
      <c r="G1099" s="6"/>
      <c r="H1099" s="7"/>
      <c r="I1099" s="8"/>
      <c r="J1099" s="8"/>
      <c r="K1099" s="8"/>
      <c r="L1099" s="8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9"/>
      <c r="Y1099" s="9"/>
      <c r="Z1099" s="9"/>
      <c r="AA1099" s="9"/>
      <c r="AB1099" s="9"/>
      <c r="AC1099" s="9"/>
      <c r="AD1099" s="9"/>
      <c r="BE1099" s="5"/>
      <c r="BF1099" s="5"/>
      <c r="BG1099" s="6"/>
      <c r="BH1099" s="7"/>
      <c r="BI1099" s="8"/>
      <c r="BJ1099" s="8"/>
      <c r="BK1099" s="8"/>
      <c r="BL1099" s="8"/>
      <c r="BM1099" s="9"/>
      <c r="BN1099" s="9"/>
      <c r="BO1099" s="9"/>
      <c r="BP1099" s="9"/>
      <c r="BQ1099" s="9"/>
      <c r="BR1099" s="9"/>
      <c r="BS1099" s="9"/>
      <c r="BT1099" s="9"/>
      <c r="BU1099" s="9"/>
      <c r="BV1099" s="9"/>
      <c r="BW1099" s="9"/>
      <c r="BX1099" s="9"/>
      <c r="BY1099" s="9"/>
      <c r="BZ1099" s="9"/>
      <c r="CA1099" s="9"/>
      <c r="CB1099" s="9"/>
      <c r="CC1099" s="9"/>
      <c r="CD1099" s="9"/>
    </row>
    <row r="1100" s="10" customFormat="true" ht="12.75" hidden="false" customHeight="false" outlineLevel="0" collapsed="false">
      <c r="A1100" s="1"/>
      <c r="B1100" s="1"/>
      <c r="C1100" s="450"/>
      <c r="D1100" s="450"/>
      <c r="E1100" s="5"/>
      <c r="F1100" s="5"/>
      <c r="G1100" s="6"/>
      <c r="H1100" s="7"/>
      <c r="I1100" s="8"/>
      <c r="J1100" s="8"/>
      <c r="K1100" s="8"/>
      <c r="L1100" s="8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9"/>
      <c r="AC1100" s="9"/>
      <c r="AD1100" s="9"/>
      <c r="BE1100" s="5"/>
      <c r="BF1100" s="5"/>
      <c r="BG1100" s="6"/>
      <c r="BH1100" s="7"/>
      <c r="BI1100" s="8"/>
      <c r="BJ1100" s="8"/>
      <c r="BK1100" s="8"/>
      <c r="BL1100" s="8"/>
      <c r="BM1100" s="9"/>
      <c r="BN1100" s="9"/>
      <c r="BO1100" s="9"/>
      <c r="BP1100" s="9"/>
      <c r="BQ1100" s="9"/>
      <c r="BR1100" s="9"/>
      <c r="BS1100" s="9"/>
      <c r="BT1100" s="9"/>
      <c r="BU1100" s="9"/>
      <c r="BV1100" s="9"/>
      <c r="BW1100" s="9"/>
      <c r="BX1100" s="9"/>
      <c r="BY1100" s="9"/>
      <c r="BZ1100" s="9"/>
      <c r="CA1100" s="9"/>
      <c r="CB1100" s="9"/>
      <c r="CC1100" s="9"/>
      <c r="CD1100" s="9"/>
    </row>
    <row r="1101" s="10" customFormat="true" ht="12.75" hidden="false" customHeight="false" outlineLevel="0" collapsed="false">
      <c r="A1101" s="1"/>
      <c r="B1101" s="1"/>
      <c r="C1101" s="450"/>
      <c r="D1101" s="450"/>
      <c r="E1101" s="5"/>
      <c r="F1101" s="5"/>
      <c r="G1101" s="6"/>
      <c r="H1101" s="7"/>
      <c r="I1101" s="8"/>
      <c r="J1101" s="8"/>
      <c r="K1101" s="8"/>
      <c r="L1101" s="8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9"/>
      <c r="AC1101" s="9"/>
      <c r="AD1101" s="9"/>
      <c r="BE1101" s="5"/>
      <c r="BF1101" s="5"/>
      <c r="BG1101" s="6"/>
      <c r="BH1101" s="7"/>
      <c r="BI1101" s="8"/>
      <c r="BJ1101" s="8"/>
      <c r="BK1101" s="8"/>
      <c r="BL1101" s="8"/>
      <c r="BM1101" s="9"/>
      <c r="BN1101" s="9"/>
      <c r="BO1101" s="9"/>
      <c r="BP1101" s="9"/>
      <c r="BQ1101" s="9"/>
      <c r="BR1101" s="9"/>
      <c r="BS1101" s="9"/>
      <c r="BT1101" s="9"/>
      <c r="BU1101" s="9"/>
      <c r="BV1101" s="9"/>
      <c r="BW1101" s="9"/>
      <c r="BX1101" s="9"/>
      <c r="BY1101" s="9"/>
      <c r="BZ1101" s="9"/>
      <c r="CA1101" s="9"/>
      <c r="CB1101" s="9"/>
      <c r="CC1101" s="9"/>
      <c r="CD1101" s="9"/>
    </row>
    <row r="1102" s="10" customFormat="true" ht="12.75" hidden="false" customHeight="false" outlineLevel="0" collapsed="false">
      <c r="A1102" s="1"/>
      <c r="B1102" s="1"/>
      <c r="C1102" s="450"/>
      <c r="D1102" s="450"/>
      <c r="E1102" s="5"/>
      <c r="F1102" s="5"/>
      <c r="G1102" s="6"/>
      <c r="H1102" s="7"/>
      <c r="I1102" s="8"/>
      <c r="J1102" s="8"/>
      <c r="K1102" s="8"/>
      <c r="L1102" s="8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9"/>
      <c r="AC1102" s="9"/>
      <c r="AD1102" s="9"/>
      <c r="BE1102" s="5"/>
      <c r="BF1102" s="5"/>
      <c r="BG1102" s="6"/>
      <c r="BH1102" s="7"/>
      <c r="BI1102" s="8"/>
      <c r="BJ1102" s="8"/>
      <c r="BK1102" s="8"/>
      <c r="BL1102" s="8"/>
      <c r="BM1102" s="9"/>
      <c r="BN1102" s="9"/>
      <c r="BO1102" s="9"/>
      <c r="BP1102" s="9"/>
      <c r="BQ1102" s="9"/>
      <c r="BR1102" s="9"/>
      <c r="BS1102" s="9"/>
      <c r="BT1102" s="9"/>
      <c r="BU1102" s="9"/>
      <c r="BV1102" s="9"/>
      <c r="BW1102" s="9"/>
      <c r="BX1102" s="9"/>
      <c r="BY1102" s="9"/>
      <c r="BZ1102" s="9"/>
      <c r="CA1102" s="9"/>
      <c r="CB1102" s="9"/>
      <c r="CC1102" s="9"/>
      <c r="CD1102" s="9"/>
    </row>
    <row r="1103" s="10" customFormat="true" ht="12.75" hidden="false" customHeight="false" outlineLevel="0" collapsed="false">
      <c r="A1103" s="1"/>
      <c r="B1103" s="1"/>
      <c r="C1103" s="450"/>
      <c r="D1103" s="450"/>
      <c r="E1103" s="5"/>
      <c r="F1103" s="5"/>
      <c r="G1103" s="6"/>
      <c r="H1103" s="7"/>
      <c r="I1103" s="8"/>
      <c r="J1103" s="8"/>
      <c r="K1103" s="8"/>
      <c r="L1103" s="8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BE1103" s="5"/>
      <c r="BF1103" s="5"/>
      <c r="BG1103" s="6"/>
      <c r="BH1103" s="7"/>
      <c r="BI1103" s="8"/>
      <c r="BJ1103" s="8"/>
      <c r="BK1103" s="8"/>
      <c r="BL1103" s="8"/>
      <c r="BM1103" s="9"/>
      <c r="BN1103" s="9"/>
      <c r="BO1103" s="9"/>
      <c r="BP1103" s="9"/>
      <c r="BQ1103" s="9"/>
      <c r="BR1103" s="9"/>
      <c r="BS1103" s="9"/>
      <c r="BT1103" s="9"/>
      <c r="BU1103" s="9"/>
      <c r="BV1103" s="9"/>
      <c r="BW1103" s="9"/>
      <c r="BX1103" s="9"/>
      <c r="BY1103" s="9"/>
      <c r="BZ1103" s="9"/>
      <c r="CA1103" s="9"/>
      <c r="CB1103" s="9"/>
      <c r="CC1103" s="9"/>
      <c r="CD1103" s="9"/>
    </row>
    <row r="1104" s="10" customFormat="true" ht="12.75" hidden="false" customHeight="false" outlineLevel="0" collapsed="false">
      <c r="A1104" s="1"/>
      <c r="B1104" s="1"/>
      <c r="C1104" s="450"/>
      <c r="D1104" s="450"/>
      <c r="E1104" s="5"/>
      <c r="F1104" s="5"/>
      <c r="G1104" s="6"/>
      <c r="H1104" s="7"/>
      <c r="I1104" s="8"/>
      <c r="J1104" s="8"/>
      <c r="K1104" s="8"/>
      <c r="L1104" s="8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BE1104" s="5"/>
      <c r="BF1104" s="5"/>
      <c r="BG1104" s="6"/>
      <c r="BH1104" s="7"/>
      <c r="BI1104" s="8"/>
      <c r="BJ1104" s="8"/>
      <c r="BK1104" s="8"/>
      <c r="BL1104" s="8"/>
      <c r="BM1104" s="9"/>
      <c r="BN1104" s="9"/>
      <c r="BO1104" s="9"/>
      <c r="BP1104" s="9"/>
      <c r="BQ1104" s="9"/>
      <c r="BR1104" s="9"/>
      <c r="BS1104" s="9"/>
      <c r="BT1104" s="9"/>
      <c r="BU1104" s="9"/>
      <c r="BV1104" s="9"/>
      <c r="BW1104" s="9"/>
      <c r="BX1104" s="9"/>
      <c r="BY1104" s="9"/>
      <c r="BZ1104" s="9"/>
      <c r="CA1104" s="9"/>
      <c r="CB1104" s="9"/>
      <c r="CC1104" s="9"/>
      <c r="CD1104" s="9"/>
    </row>
    <row r="1105" s="10" customFormat="true" ht="12.75" hidden="false" customHeight="false" outlineLevel="0" collapsed="false">
      <c r="A1105" s="1"/>
      <c r="B1105" s="1"/>
      <c r="C1105" s="450"/>
      <c r="D1105" s="450"/>
      <c r="E1105" s="5"/>
      <c r="F1105" s="5"/>
      <c r="G1105" s="6"/>
      <c r="H1105" s="7"/>
      <c r="I1105" s="8"/>
      <c r="J1105" s="8"/>
      <c r="K1105" s="8"/>
      <c r="L1105" s="8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BE1105" s="5"/>
      <c r="BF1105" s="5"/>
      <c r="BG1105" s="6"/>
      <c r="BH1105" s="7"/>
      <c r="BI1105" s="8"/>
      <c r="BJ1105" s="8"/>
      <c r="BK1105" s="8"/>
      <c r="BL1105" s="8"/>
      <c r="BM1105" s="9"/>
      <c r="BN1105" s="9"/>
      <c r="BO1105" s="9"/>
      <c r="BP1105" s="9"/>
      <c r="BQ1105" s="9"/>
      <c r="BR1105" s="9"/>
      <c r="BS1105" s="9"/>
      <c r="BT1105" s="9"/>
      <c r="BU1105" s="9"/>
      <c r="BV1105" s="9"/>
      <c r="BW1105" s="9"/>
      <c r="BX1105" s="9"/>
      <c r="BY1105" s="9"/>
      <c r="BZ1105" s="9"/>
      <c r="CA1105" s="9"/>
      <c r="CB1105" s="9"/>
      <c r="CC1105" s="9"/>
      <c r="CD1105" s="9"/>
    </row>
    <row r="1106" s="10" customFormat="true" ht="12.75" hidden="false" customHeight="false" outlineLevel="0" collapsed="false">
      <c r="A1106" s="1"/>
      <c r="B1106" s="1"/>
      <c r="C1106" s="450"/>
      <c r="D1106" s="450"/>
      <c r="E1106" s="5"/>
      <c r="F1106" s="5"/>
      <c r="G1106" s="6"/>
      <c r="H1106" s="7"/>
      <c r="I1106" s="8"/>
      <c r="J1106" s="8"/>
      <c r="K1106" s="8"/>
      <c r="L1106" s="8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BE1106" s="5"/>
      <c r="BF1106" s="5"/>
      <c r="BG1106" s="6"/>
      <c r="BH1106" s="7"/>
      <c r="BI1106" s="8"/>
      <c r="BJ1106" s="8"/>
      <c r="BK1106" s="8"/>
      <c r="BL1106" s="8"/>
      <c r="BM1106" s="9"/>
      <c r="BN1106" s="9"/>
      <c r="BO1106" s="9"/>
      <c r="BP1106" s="9"/>
      <c r="BQ1106" s="9"/>
      <c r="BR1106" s="9"/>
      <c r="BS1106" s="9"/>
      <c r="BT1106" s="9"/>
      <c r="BU1106" s="9"/>
      <c r="BV1106" s="9"/>
      <c r="BW1106" s="9"/>
      <c r="BX1106" s="9"/>
      <c r="BY1106" s="9"/>
      <c r="BZ1106" s="9"/>
      <c r="CA1106" s="9"/>
      <c r="CB1106" s="9"/>
      <c r="CC1106" s="9"/>
      <c r="CD1106" s="9"/>
    </row>
    <row r="1107" s="10" customFormat="true" ht="12.75" hidden="false" customHeight="false" outlineLevel="0" collapsed="false">
      <c r="A1107" s="1"/>
      <c r="B1107" s="1"/>
      <c r="C1107" s="450"/>
      <c r="D1107" s="450"/>
      <c r="E1107" s="5"/>
      <c r="F1107" s="5"/>
      <c r="G1107" s="6"/>
      <c r="H1107" s="7"/>
      <c r="I1107" s="8"/>
      <c r="J1107" s="8"/>
      <c r="K1107" s="8"/>
      <c r="L1107" s="8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9"/>
      <c r="AC1107" s="9"/>
      <c r="AD1107" s="9"/>
      <c r="BE1107" s="5"/>
      <c r="BF1107" s="5"/>
      <c r="BG1107" s="6"/>
      <c r="BH1107" s="7"/>
      <c r="BI1107" s="8"/>
      <c r="BJ1107" s="8"/>
      <c r="BK1107" s="8"/>
      <c r="BL1107" s="8"/>
      <c r="BM1107" s="9"/>
      <c r="BN1107" s="9"/>
      <c r="BO1107" s="9"/>
      <c r="BP1107" s="9"/>
      <c r="BQ1107" s="9"/>
      <c r="BR1107" s="9"/>
      <c r="BS1107" s="9"/>
      <c r="BT1107" s="9"/>
      <c r="BU1107" s="9"/>
      <c r="BV1107" s="9"/>
      <c r="BW1107" s="9"/>
      <c r="BX1107" s="9"/>
      <c r="BY1107" s="9"/>
      <c r="BZ1107" s="9"/>
      <c r="CA1107" s="9"/>
      <c r="CB1107" s="9"/>
      <c r="CC1107" s="9"/>
      <c r="CD1107" s="9"/>
    </row>
    <row r="1108" s="10" customFormat="true" ht="12.75" hidden="false" customHeight="false" outlineLevel="0" collapsed="false">
      <c r="A1108" s="1"/>
      <c r="B1108" s="1"/>
      <c r="C1108" s="450"/>
      <c r="D1108" s="450"/>
      <c r="E1108" s="5"/>
      <c r="F1108" s="5"/>
      <c r="G1108" s="6"/>
      <c r="H1108" s="7"/>
      <c r="I1108" s="8"/>
      <c r="J1108" s="8"/>
      <c r="K1108" s="8"/>
      <c r="L1108" s="8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/>
      <c r="AA1108" s="9"/>
      <c r="AB1108" s="9"/>
      <c r="AC1108" s="9"/>
      <c r="AD1108" s="9"/>
      <c r="BE1108" s="5"/>
      <c r="BF1108" s="5"/>
      <c r="BG1108" s="6"/>
      <c r="BH1108" s="7"/>
      <c r="BI1108" s="8"/>
      <c r="BJ1108" s="8"/>
      <c r="BK1108" s="8"/>
      <c r="BL1108" s="8"/>
      <c r="BM1108" s="9"/>
      <c r="BN1108" s="9"/>
      <c r="BO1108" s="9"/>
      <c r="BP1108" s="9"/>
      <c r="BQ1108" s="9"/>
      <c r="BR1108" s="9"/>
      <c r="BS1108" s="9"/>
      <c r="BT1108" s="9"/>
      <c r="BU1108" s="9"/>
      <c r="BV1108" s="9"/>
      <c r="BW1108" s="9"/>
      <c r="BX1108" s="9"/>
      <c r="BY1108" s="9"/>
      <c r="BZ1108" s="9"/>
      <c r="CA1108" s="9"/>
      <c r="CB1108" s="9"/>
      <c r="CC1108" s="9"/>
      <c r="CD1108" s="9"/>
    </row>
    <row r="1109" s="10" customFormat="true" ht="12.75" hidden="false" customHeight="false" outlineLevel="0" collapsed="false">
      <c r="A1109" s="1"/>
      <c r="B1109" s="1"/>
      <c r="C1109" s="450"/>
      <c r="D1109" s="450"/>
      <c r="E1109" s="5"/>
      <c r="F1109" s="5"/>
      <c r="G1109" s="6"/>
      <c r="H1109" s="7"/>
      <c r="I1109" s="8"/>
      <c r="J1109" s="8"/>
      <c r="K1109" s="8"/>
      <c r="L1109" s="8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9"/>
      <c r="AC1109" s="9"/>
      <c r="AD1109" s="9"/>
      <c r="BE1109" s="5"/>
      <c r="BF1109" s="5"/>
      <c r="BG1109" s="6"/>
      <c r="BH1109" s="7"/>
      <c r="BI1109" s="8"/>
      <c r="BJ1109" s="8"/>
      <c r="BK1109" s="8"/>
      <c r="BL1109" s="8"/>
      <c r="BM1109" s="9"/>
      <c r="BN1109" s="9"/>
      <c r="BO1109" s="9"/>
      <c r="BP1109" s="9"/>
      <c r="BQ1109" s="9"/>
      <c r="BR1109" s="9"/>
      <c r="BS1109" s="9"/>
      <c r="BT1109" s="9"/>
      <c r="BU1109" s="9"/>
      <c r="BV1109" s="9"/>
      <c r="BW1109" s="9"/>
      <c r="BX1109" s="9"/>
      <c r="BY1109" s="9"/>
      <c r="BZ1109" s="9"/>
      <c r="CA1109" s="9"/>
      <c r="CB1109" s="9"/>
      <c r="CC1109" s="9"/>
      <c r="CD1109" s="9"/>
    </row>
    <row r="1110" s="10" customFormat="true" ht="12.75" hidden="false" customHeight="false" outlineLevel="0" collapsed="false">
      <c r="A1110" s="1"/>
      <c r="B1110" s="1"/>
      <c r="C1110" s="450"/>
      <c r="D1110" s="450"/>
      <c r="E1110" s="5"/>
      <c r="F1110" s="5"/>
      <c r="G1110" s="6"/>
      <c r="H1110" s="7"/>
      <c r="I1110" s="8"/>
      <c r="J1110" s="8"/>
      <c r="K1110" s="8"/>
      <c r="L1110" s="8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9"/>
      <c r="AC1110" s="9"/>
      <c r="AD1110" s="9"/>
      <c r="BE1110" s="5"/>
      <c r="BF1110" s="5"/>
      <c r="BG1110" s="6"/>
      <c r="BH1110" s="7"/>
      <c r="BI1110" s="8"/>
      <c r="BJ1110" s="8"/>
      <c r="BK1110" s="8"/>
      <c r="BL1110" s="8"/>
      <c r="BM1110" s="9"/>
      <c r="BN1110" s="9"/>
      <c r="BO1110" s="9"/>
      <c r="BP1110" s="9"/>
      <c r="BQ1110" s="9"/>
      <c r="BR1110" s="9"/>
      <c r="BS1110" s="9"/>
      <c r="BT1110" s="9"/>
      <c r="BU1110" s="9"/>
      <c r="BV1110" s="9"/>
      <c r="BW1110" s="9"/>
      <c r="BX1110" s="9"/>
      <c r="BY1110" s="9"/>
      <c r="BZ1110" s="9"/>
      <c r="CA1110" s="9"/>
      <c r="CB1110" s="9"/>
      <c r="CC1110" s="9"/>
      <c r="CD1110" s="9"/>
    </row>
    <row r="1111" s="10" customFormat="true" ht="12.75" hidden="false" customHeight="false" outlineLevel="0" collapsed="false">
      <c r="A1111" s="1"/>
      <c r="B1111" s="1"/>
      <c r="C1111" s="450"/>
      <c r="D1111" s="450"/>
      <c r="E1111" s="5"/>
      <c r="F1111" s="5"/>
      <c r="G1111" s="6"/>
      <c r="H1111" s="7"/>
      <c r="I1111" s="8"/>
      <c r="J1111" s="8"/>
      <c r="K1111" s="8"/>
      <c r="L1111" s="8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9"/>
      <c r="AC1111" s="9"/>
      <c r="AD1111" s="9"/>
      <c r="BE1111" s="5"/>
      <c r="BF1111" s="5"/>
      <c r="BG1111" s="6"/>
      <c r="BH1111" s="7"/>
      <c r="BI1111" s="8"/>
      <c r="BJ1111" s="8"/>
      <c r="BK1111" s="8"/>
      <c r="BL1111" s="8"/>
      <c r="BM1111" s="9"/>
      <c r="BN1111" s="9"/>
      <c r="BO1111" s="9"/>
      <c r="BP1111" s="9"/>
      <c r="BQ1111" s="9"/>
      <c r="BR1111" s="9"/>
      <c r="BS1111" s="9"/>
      <c r="BT1111" s="9"/>
      <c r="BU1111" s="9"/>
      <c r="BV1111" s="9"/>
      <c r="BW1111" s="9"/>
      <c r="BX1111" s="9"/>
      <c r="BY1111" s="9"/>
      <c r="BZ1111" s="9"/>
      <c r="CA1111" s="9"/>
      <c r="CB1111" s="9"/>
      <c r="CC1111" s="9"/>
      <c r="CD1111" s="9"/>
    </row>
    <row r="1112" s="10" customFormat="true" ht="12.75" hidden="false" customHeight="false" outlineLevel="0" collapsed="false">
      <c r="A1112" s="1"/>
      <c r="B1112" s="1"/>
      <c r="C1112" s="450"/>
      <c r="D1112" s="450"/>
      <c r="E1112" s="5"/>
      <c r="F1112" s="5"/>
      <c r="G1112" s="6"/>
      <c r="H1112" s="7"/>
      <c r="I1112" s="8"/>
      <c r="J1112" s="8"/>
      <c r="K1112" s="8"/>
      <c r="L1112" s="8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9"/>
      <c r="AC1112" s="9"/>
      <c r="AD1112" s="9"/>
      <c r="BE1112" s="5"/>
      <c r="BF1112" s="5"/>
      <c r="BG1112" s="6"/>
      <c r="BH1112" s="7"/>
      <c r="BI1112" s="8"/>
      <c r="BJ1112" s="8"/>
      <c r="BK1112" s="8"/>
      <c r="BL1112" s="8"/>
      <c r="BM1112" s="9"/>
      <c r="BN1112" s="9"/>
      <c r="BO1112" s="9"/>
      <c r="BP1112" s="9"/>
      <c r="BQ1112" s="9"/>
      <c r="BR1112" s="9"/>
      <c r="BS1112" s="9"/>
      <c r="BT1112" s="9"/>
      <c r="BU1112" s="9"/>
      <c r="BV1112" s="9"/>
      <c r="BW1112" s="9"/>
      <c r="BX1112" s="9"/>
      <c r="BY1112" s="9"/>
      <c r="BZ1112" s="9"/>
      <c r="CA1112" s="9"/>
      <c r="CB1112" s="9"/>
      <c r="CC1112" s="9"/>
      <c r="CD1112" s="9"/>
    </row>
    <row r="1113" s="10" customFormat="true" ht="12.75" hidden="false" customHeight="false" outlineLevel="0" collapsed="false">
      <c r="A1113" s="1"/>
      <c r="B1113" s="1"/>
      <c r="C1113" s="450"/>
      <c r="D1113" s="450"/>
      <c r="E1113" s="5"/>
      <c r="F1113" s="5"/>
      <c r="G1113" s="6"/>
      <c r="H1113" s="7"/>
      <c r="I1113" s="8"/>
      <c r="J1113" s="8"/>
      <c r="K1113" s="8"/>
      <c r="L1113" s="8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9"/>
      <c r="AC1113" s="9"/>
      <c r="AD1113" s="9"/>
      <c r="BE1113" s="5"/>
      <c r="BF1113" s="5"/>
      <c r="BG1113" s="6"/>
      <c r="BH1113" s="7"/>
      <c r="BI1113" s="8"/>
      <c r="BJ1113" s="8"/>
      <c r="BK1113" s="8"/>
      <c r="BL1113" s="8"/>
      <c r="BM1113" s="9"/>
      <c r="BN1113" s="9"/>
      <c r="BO1113" s="9"/>
      <c r="BP1113" s="9"/>
      <c r="BQ1113" s="9"/>
      <c r="BR1113" s="9"/>
      <c r="BS1113" s="9"/>
      <c r="BT1113" s="9"/>
      <c r="BU1113" s="9"/>
      <c r="BV1113" s="9"/>
      <c r="BW1113" s="9"/>
      <c r="BX1113" s="9"/>
      <c r="BY1113" s="9"/>
      <c r="BZ1113" s="9"/>
      <c r="CA1113" s="9"/>
      <c r="CB1113" s="9"/>
      <c r="CC1113" s="9"/>
      <c r="CD1113" s="9"/>
    </row>
    <row r="1114" s="10" customFormat="true" ht="12.75" hidden="false" customHeight="false" outlineLevel="0" collapsed="false">
      <c r="A1114" s="1"/>
      <c r="B1114" s="1"/>
      <c r="C1114" s="450"/>
      <c r="D1114" s="450"/>
      <c r="E1114" s="5"/>
      <c r="F1114" s="5"/>
      <c r="G1114" s="6"/>
      <c r="H1114" s="7"/>
      <c r="I1114" s="8"/>
      <c r="J1114" s="8"/>
      <c r="K1114" s="8"/>
      <c r="L1114" s="8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BE1114" s="5"/>
      <c r="BF1114" s="5"/>
      <c r="BG1114" s="6"/>
      <c r="BH1114" s="7"/>
      <c r="BI1114" s="8"/>
      <c r="BJ1114" s="8"/>
      <c r="BK1114" s="8"/>
      <c r="BL1114" s="8"/>
      <c r="BM1114" s="9"/>
      <c r="BN1114" s="9"/>
      <c r="BO1114" s="9"/>
      <c r="BP1114" s="9"/>
      <c r="BQ1114" s="9"/>
      <c r="BR1114" s="9"/>
      <c r="BS1114" s="9"/>
      <c r="BT1114" s="9"/>
      <c r="BU1114" s="9"/>
      <c r="BV1114" s="9"/>
      <c r="BW1114" s="9"/>
      <c r="BX1114" s="9"/>
      <c r="BY1114" s="9"/>
      <c r="BZ1114" s="9"/>
      <c r="CA1114" s="9"/>
      <c r="CB1114" s="9"/>
      <c r="CC1114" s="9"/>
      <c r="CD1114" s="9"/>
    </row>
    <row r="1115" s="10" customFormat="true" ht="12.75" hidden="false" customHeight="false" outlineLevel="0" collapsed="false">
      <c r="A1115" s="1"/>
      <c r="B1115" s="1"/>
      <c r="C1115" s="450"/>
      <c r="D1115" s="450"/>
      <c r="E1115" s="5"/>
      <c r="F1115" s="5"/>
      <c r="G1115" s="6"/>
      <c r="H1115" s="7"/>
      <c r="I1115" s="8"/>
      <c r="J1115" s="8"/>
      <c r="K1115" s="8"/>
      <c r="L1115" s="8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BE1115" s="5"/>
      <c r="BF1115" s="5"/>
      <c r="BG1115" s="6"/>
      <c r="BH1115" s="7"/>
      <c r="BI1115" s="8"/>
      <c r="BJ1115" s="8"/>
      <c r="BK1115" s="8"/>
      <c r="BL1115" s="8"/>
      <c r="BM1115" s="9"/>
      <c r="BN1115" s="9"/>
      <c r="BO1115" s="9"/>
      <c r="BP1115" s="9"/>
      <c r="BQ1115" s="9"/>
      <c r="BR1115" s="9"/>
      <c r="BS1115" s="9"/>
      <c r="BT1115" s="9"/>
      <c r="BU1115" s="9"/>
      <c r="BV1115" s="9"/>
      <c r="BW1115" s="9"/>
      <c r="BX1115" s="9"/>
      <c r="BY1115" s="9"/>
      <c r="BZ1115" s="9"/>
      <c r="CA1115" s="9"/>
      <c r="CB1115" s="9"/>
      <c r="CC1115" s="9"/>
      <c r="CD1115" s="9"/>
    </row>
    <row r="1116" s="10" customFormat="true" ht="12.75" hidden="false" customHeight="false" outlineLevel="0" collapsed="false">
      <c r="A1116" s="1"/>
      <c r="B1116" s="1"/>
      <c r="C1116" s="450"/>
      <c r="D1116" s="450"/>
      <c r="E1116" s="5"/>
      <c r="F1116" s="5"/>
      <c r="G1116" s="6"/>
      <c r="H1116" s="7"/>
      <c r="I1116" s="8"/>
      <c r="J1116" s="8"/>
      <c r="K1116" s="8"/>
      <c r="L1116" s="8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/>
      <c r="AA1116" s="9"/>
      <c r="AB1116" s="9"/>
      <c r="AC1116" s="9"/>
      <c r="AD1116" s="9"/>
      <c r="BE1116" s="5"/>
      <c r="BF1116" s="5"/>
      <c r="BG1116" s="6"/>
      <c r="BH1116" s="7"/>
      <c r="BI1116" s="8"/>
      <c r="BJ1116" s="8"/>
      <c r="BK1116" s="8"/>
      <c r="BL1116" s="8"/>
      <c r="BM1116" s="9"/>
      <c r="BN1116" s="9"/>
      <c r="BO1116" s="9"/>
      <c r="BP1116" s="9"/>
      <c r="BQ1116" s="9"/>
      <c r="BR1116" s="9"/>
      <c r="BS1116" s="9"/>
      <c r="BT1116" s="9"/>
      <c r="BU1116" s="9"/>
      <c r="BV1116" s="9"/>
      <c r="BW1116" s="9"/>
      <c r="BX1116" s="9"/>
      <c r="BY1116" s="9"/>
      <c r="BZ1116" s="9"/>
      <c r="CA1116" s="9"/>
      <c r="CB1116" s="9"/>
      <c r="CC1116" s="9"/>
      <c r="CD1116" s="9"/>
    </row>
    <row r="1117" s="10" customFormat="true" ht="12.75" hidden="false" customHeight="false" outlineLevel="0" collapsed="false">
      <c r="A1117" s="1"/>
      <c r="B1117" s="1"/>
      <c r="C1117" s="450"/>
      <c r="D1117" s="450"/>
      <c r="E1117" s="5"/>
      <c r="F1117" s="5"/>
      <c r="G1117" s="6"/>
      <c r="H1117" s="7"/>
      <c r="I1117" s="8"/>
      <c r="J1117" s="8"/>
      <c r="K1117" s="8"/>
      <c r="L1117" s="8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9"/>
      <c r="AC1117" s="9"/>
      <c r="AD1117" s="9"/>
      <c r="BE1117" s="5"/>
      <c r="BF1117" s="5"/>
      <c r="BG1117" s="6"/>
      <c r="BH1117" s="7"/>
      <c r="BI1117" s="8"/>
      <c r="BJ1117" s="8"/>
      <c r="BK1117" s="8"/>
      <c r="BL1117" s="8"/>
      <c r="BM1117" s="9"/>
      <c r="BN1117" s="9"/>
      <c r="BO1117" s="9"/>
      <c r="BP1117" s="9"/>
      <c r="BQ1117" s="9"/>
      <c r="BR1117" s="9"/>
      <c r="BS1117" s="9"/>
      <c r="BT1117" s="9"/>
      <c r="BU1117" s="9"/>
      <c r="BV1117" s="9"/>
      <c r="BW1117" s="9"/>
      <c r="BX1117" s="9"/>
      <c r="BY1117" s="9"/>
      <c r="BZ1117" s="9"/>
      <c r="CA1117" s="9"/>
      <c r="CB1117" s="9"/>
      <c r="CC1117" s="9"/>
      <c r="CD1117" s="9"/>
    </row>
    <row r="1118" s="10" customFormat="true" ht="12.75" hidden="false" customHeight="false" outlineLevel="0" collapsed="false">
      <c r="A1118" s="1"/>
      <c r="B1118" s="1"/>
      <c r="C1118" s="450"/>
      <c r="D1118" s="450"/>
      <c r="E1118" s="5"/>
      <c r="F1118" s="5"/>
      <c r="G1118" s="6"/>
      <c r="H1118" s="7"/>
      <c r="I1118" s="8"/>
      <c r="J1118" s="8"/>
      <c r="K1118" s="8"/>
      <c r="L1118" s="8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BE1118" s="5"/>
      <c r="BF1118" s="5"/>
      <c r="BG1118" s="6"/>
      <c r="BH1118" s="7"/>
      <c r="BI1118" s="8"/>
      <c r="BJ1118" s="8"/>
      <c r="BK1118" s="8"/>
      <c r="BL1118" s="8"/>
      <c r="BM1118" s="9"/>
      <c r="BN1118" s="9"/>
      <c r="BO1118" s="9"/>
      <c r="BP1118" s="9"/>
      <c r="BQ1118" s="9"/>
      <c r="BR1118" s="9"/>
      <c r="BS1118" s="9"/>
      <c r="BT1118" s="9"/>
      <c r="BU1118" s="9"/>
      <c r="BV1118" s="9"/>
      <c r="BW1118" s="9"/>
      <c r="BX1118" s="9"/>
      <c r="BY1118" s="9"/>
      <c r="BZ1118" s="9"/>
      <c r="CA1118" s="9"/>
      <c r="CB1118" s="9"/>
      <c r="CC1118" s="9"/>
      <c r="CD1118" s="9"/>
    </row>
    <row r="1119" s="10" customFormat="true" ht="12.75" hidden="false" customHeight="false" outlineLevel="0" collapsed="false">
      <c r="A1119" s="1"/>
      <c r="B1119" s="1"/>
      <c r="C1119" s="450"/>
      <c r="D1119" s="450"/>
      <c r="E1119" s="5"/>
      <c r="F1119" s="5"/>
      <c r="G1119" s="6"/>
      <c r="H1119" s="7"/>
      <c r="I1119" s="8"/>
      <c r="J1119" s="8"/>
      <c r="K1119" s="8"/>
      <c r="L1119" s="8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9"/>
      <c r="Y1119" s="9"/>
      <c r="Z1119" s="9"/>
      <c r="AA1119" s="9"/>
      <c r="AB1119" s="9"/>
      <c r="AC1119" s="9"/>
      <c r="AD1119" s="9"/>
      <c r="BE1119" s="5"/>
      <c r="BF1119" s="5"/>
      <c r="BG1119" s="6"/>
      <c r="BH1119" s="7"/>
      <c r="BI1119" s="8"/>
      <c r="BJ1119" s="8"/>
      <c r="BK1119" s="8"/>
      <c r="BL1119" s="8"/>
      <c r="BM1119" s="9"/>
      <c r="BN1119" s="9"/>
      <c r="BO1119" s="9"/>
      <c r="BP1119" s="9"/>
      <c r="BQ1119" s="9"/>
      <c r="BR1119" s="9"/>
      <c r="BS1119" s="9"/>
      <c r="BT1119" s="9"/>
      <c r="BU1119" s="9"/>
      <c r="BV1119" s="9"/>
      <c r="BW1119" s="9"/>
      <c r="BX1119" s="9"/>
      <c r="BY1119" s="9"/>
      <c r="BZ1119" s="9"/>
      <c r="CA1119" s="9"/>
      <c r="CB1119" s="9"/>
      <c r="CC1119" s="9"/>
      <c r="CD1119" s="9"/>
    </row>
    <row r="1120" s="10" customFormat="true" ht="12.75" hidden="false" customHeight="false" outlineLevel="0" collapsed="false">
      <c r="A1120" s="1"/>
      <c r="B1120" s="1"/>
      <c r="C1120" s="450"/>
      <c r="D1120" s="450"/>
      <c r="E1120" s="5"/>
      <c r="F1120" s="5"/>
      <c r="G1120" s="6"/>
      <c r="H1120" s="7"/>
      <c r="I1120" s="8"/>
      <c r="J1120" s="8"/>
      <c r="K1120" s="8"/>
      <c r="L1120" s="8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9"/>
      <c r="Y1120" s="9"/>
      <c r="Z1120" s="9"/>
      <c r="AA1120" s="9"/>
      <c r="AB1120" s="9"/>
      <c r="AC1120" s="9"/>
      <c r="AD1120" s="9"/>
      <c r="BE1120" s="5"/>
      <c r="BF1120" s="5"/>
      <c r="BG1120" s="6"/>
      <c r="BH1120" s="7"/>
      <c r="BI1120" s="8"/>
      <c r="BJ1120" s="8"/>
      <c r="BK1120" s="8"/>
      <c r="BL1120" s="8"/>
      <c r="BM1120" s="9"/>
      <c r="BN1120" s="9"/>
      <c r="BO1120" s="9"/>
      <c r="BP1120" s="9"/>
      <c r="BQ1120" s="9"/>
      <c r="BR1120" s="9"/>
      <c r="BS1120" s="9"/>
      <c r="BT1120" s="9"/>
      <c r="BU1120" s="9"/>
      <c r="BV1120" s="9"/>
      <c r="BW1120" s="9"/>
      <c r="BX1120" s="9"/>
      <c r="BY1120" s="9"/>
      <c r="BZ1120" s="9"/>
      <c r="CA1120" s="9"/>
      <c r="CB1120" s="9"/>
      <c r="CC1120" s="9"/>
      <c r="CD1120" s="9"/>
    </row>
    <row r="1121" s="10" customFormat="true" ht="12.75" hidden="false" customHeight="false" outlineLevel="0" collapsed="false">
      <c r="A1121" s="1"/>
      <c r="B1121" s="1"/>
      <c r="C1121" s="450"/>
      <c r="D1121" s="450"/>
      <c r="E1121" s="5"/>
      <c r="F1121" s="5"/>
      <c r="G1121" s="6"/>
      <c r="H1121" s="7"/>
      <c r="I1121" s="8"/>
      <c r="J1121" s="8"/>
      <c r="K1121" s="8"/>
      <c r="L1121" s="8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/>
      <c r="Z1121" s="9"/>
      <c r="AA1121" s="9"/>
      <c r="AB1121" s="9"/>
      <c r="AC1121" s="9"/>
      <c r="AD1121" s="9"/>
      <c r="BE1121" s="5"/>
      <c r="BF1121" s="5"/>
      <c r="BG1121" s="6"/>
      <c r="BH1121" s="7"/>
      <c r="BI1121" s="8"/>
      <c r="BJ1121" s="8"/>
      <c r="BK1121" s="8"/>
      <c r="BL1121" s="8"/>
      <c r="BM1121" s="9"/>
      <c r="BN1121" s="9"/>
      <c r="BO1121" s="9"/>
      <c r="BP1121" s="9"/>
      <c r="BQ1121" s="9"/>
      <c r="BR1121" s="9"/>
      <c r="BS1121" s="9"/>
      <c r="BT1121" s="9"/>
      <c r="BU1121" s="9"/>
      <c r="BV1121" s="9"/>
      <c r="BW1121" s="9"/>
      <c r="BX1121" s="9"/>
      <c r="BY1121" s="9"/>
      <c r="BZ1121" s="9"/>
      <c r="CA1121" s="9"/>
      <c r="CB1121" s="9"/>
      <c r="CC1121" s="9"/>
      <c r="CD1121" s="9"/>
    </row>
    <row r="1122" s="10" customFormat="true" ht="12.75" hidden="false" customHeight="false" outlineLevel="0" collapsed="false">
      <c r="A1122" s="1"/>
      <c r="B1122" s="1"/>
      <c r="C1122" s="450"/>
      <c r="D1122" s="450"/>
      <c r="E1122" s="5"/>
      <c r="F1122" s="5"/>
      <c r="G1122" s="6"/>
      <c r="H1122" s="7"/>
      <c r="I1122" s="8"/>
      <c r="J1122" s="8"/>
      <c r="K1122" s="8"/>
      <c r="L1122" s="8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/>
      <c r="AA1122" s="9"/>
      <c r="AB1122" s="9"/>
      <c r="AC1122" s="9"/>
      <c r="AD1122" s="9"/>
      <c r="BE1122" s="5"/>
      <c r="BF1122" s="5"/>
      <c r="BG1122" s="6"/>
      <c r="BH1122" s="7"/>
      <c r="BI1122" s="8"/>
      <c r="BJ1122" s="8"/>
      <c r="BK1122" s="8"/>
      <c r="BL1122" s="8"/>
      <c r="BM1122" s="9"/>
      <c r="BN1122" s="9"/>
      <c r="BO1122" s="9"/>
      <c r="BP1122" s="9"/>
      <c r="BQ1122" s="9"/>
      <c r="BR1122" s="9"/>
      <c r="BS1122" s="9"/>
      <c r="BT1122" s="9"/>
      <c r="BU1122" s="9"/>
      <c r="BV1122" s="9"/>
      <c r="BW1122" s="9"/>
      <c r="BX1122" s="9"/>
      <c r="BY1122" s="9"/>
      <c r="BZ1122" s="9"/>
      <c r="CA1122" s="9"/>
      <c r="CB1122" s="9"/>
      <c r="CC1122" s="9"/>
      <c r="CD1122" s="9"/>
    </row>
    <row r="1123" s="10" customFormat="true" ht="12.75" hidden="false" customHeight="false" outlineLevel="0" collapsed="false">
      <c r="A1123" s="1"/>
      <c r="B1123" s="1"/>
      <c r="C1123" s="450"/>
      <c r="D1123" s="450"/>
      <c r="E1123" s="5"/>
      <c r="F1123" s="5"/>
      <c r="G1123" s="6"/>
      <c r="H1123" s="7"/>
      <c r="I1123" s="8"/>
      <c r="J1123" s="8"/>
      <c r="K1123" s="8"/>
      <c r="L1123" s="8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/>
      <c r="AA1123" s="9"/>
      <c r="AB1123" s="9"/>
      <c r="AC1123" s="9"/>
      <c r="AD1123" s="9"/>
      <c r="BE1123" s="5"/>
      <c r="BF1123" s="5"/>
      <c r="BG1123" s="6"/>
      <c r="BH1123" s="7"/>
      <c r="BI1123" s="8"/>
      <c r="BJ1123" s="8"/>
      <c r="BK1123" s="8"/>
      <c r="BL1123" s="8"/>
      <c r="BM1123" s="9"/>
      <c r="BN1123" s="9"/>
      <c r="BO1123" s="9"/>
      <c r="BP1123" s="9"/>
      <c r="BQ1123" s="9"/>
      <c r="BR1123" s="9"/>
      <c r="BS1123" s="9"/>
      <c r="BT1123" s="9"/>
      <c r="BU1123" s="9"/>
      <c r="BV1123" s="9"/>
      <c r="BW1123" s="9"/>
      <c r="BX1123" s="9"/>
      <c r="BY1123" s="9"/>
      <c r="BZ1123" s="9"/>
      <c r="CA1123" s="9"/>
      <c r="CB1123" s="9"/>
      <c r="CC1123" s="9"/>
      <c r="CD1123" s="9"/>
    </row>
    <row r="1124" s="10" customFormat="true" ht="12.75" hidden="false" customHeight="false" outlineLevel="0" collapsed="false">
      <c r="A1124" s="1"/>
      <c r="B1124" s="1"/>
      <c r="C1124" s="450"/>
      <c r="D1124" s="450"/>
      <c r="E1124" s="5"/>
      <c r="F1124" s="5"/>
      <c r="G1124" s="6"/>
      <c r="H1124" s="7"/>
      <c r="I1124" s="8"/>
      <c r="J1124" s="8"/>
      <c r="K1124" s="8"/>
      <c r="L1124" s="8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/>
      <c r="AB1124" s="9"/>
      <c r="AC1124" s="9"/>
      <c r="AD1124" s="9"/>
      <c r="BE1124" s="5"/>
      <c r="BF1124" s="5"/>
      <c r="BG1124" s="6"/>
      <c r="BH1124" s="7"/>
      <c r="BI1124" s="8"/>
      <c r="BJ1124" s="8"/>
      <c r="BK1124" s="8"/>
      <c r="BL1124" s="8"/>
      <c r="BM1124" s="9"/>
      <c r="BN1124" s="9"/>
      <c r="BO1124" s="9"/>
      <c r="BP1124" s="9"/>
      <c r="BQ1124" s="9"/>
      <c r="BR1124" s="9"/>
      <c r="BS1124" s="9"/>
      <c r="BT1124" s="9"/>
      <c r="BU1124" s="9"/>
      <c r="BV1124" s="9"/>
      <c r="BW1124" s="9"/>
      <c r="BX1124" s="9"/>
      <c r="BY1124" s="9"/>
      <c r="BZ1124" s="9"/>
      <c r="CA1124" s="9"/>
      <c r="CB1124" s="9"/>
      <c r="CC1124" s="9"/>
      <c r="CD1124" s="9"/>
    </row>
    <row r="1125" s="10" customFormat="true" ht="12.75" hidden="false" customHeight="false" outlineLevel="0" collapsed="false">
      <c r="A1125" s="1"/>
      <c r="B1125" s="1"/>
      <c r="C1125" s="450"/>
      <c r="D1125" s="450"/>
      <c r="E1125" s="5"/>
      <c r="F1125" s="5"/>
      <c r="G1125" s="6"/>
      <c r="H1125" s="7"/>
      <c r="I1125" s="8"/>
      <c r="J1125" s="8"/>
      <c r="K1125" s="8"/>
      <c r="L1125" s="8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/>
      <c r="AB1125" s="9"/>
      <c r="AC1125" s="9"/>
      <c r="AD1125" s="9"/>
      <c r="BE1125" s="5"/>
      <c r="BF1125" s="5"/>
      <c r="BG1125" s="6"/>
      <c r="BH1125" s="7"/>
      <c r="BI1125" s="8"/>
      <c r="BJ1125" s="8"/>
      <c r="BK1125" s="8"/>
      <c r="BL1125" s="8"/>
      <c r="BM1125" s="9"/>
      <c r="BN1125" s="9"/>
      <c r="BO1125" s="9"/>
      <c r="BP1125" s="9"/>
      <c r="BQ1125" s="9"/>
      <c r="BR1125" s="9"/>
      <c r="BS1125" s="9"/>
      <c r="BT1125" s="9"/>
      <c r="BU1125" s="9"/>
      <c r="BV1125" s="9"/>
      <c r="BW1125" s="9"/>
      <c r="BX1125" s="9"/>
      <c r="BY1125" s="9"/>
      <c r="BZ1125" s="9"/>
      <c r="CA1125" s="9"/>
      <c r="CB1125" s="9"/>
      <c r="CC1125" s="9"/>
      <c r="CD1125" s="9"/>
    </row>
    <row r="1126" s="10" customFormat="true" ht="12.75" hidden="false" customHeight="false" outlineLevel="0" collapsed="false">
      <c r="A1126" s="1"/>
      <c r="B1126" s="1"/>
      <c r="C1126" s="450"/>
      <c r="D1126" s="450"/>
      <c r="E1126" s="5"/>
      <c r="F1126" s="5"/>
      <c r="G1126" s="6"/>
      <c r="H1126" s="7"/>
      <c r="I1126" s="8"/>
      <c r="J1126" s="8"/>
      <c r="K1126" s="8"/>
      <c r="L1126" s="8"/>
      <c r="M1126" s="9"/>
      <c r="N1126" s="9"/>
      <c r="O1126" s="9"/>
      <c r="P1126" s="9"/>
      <c r="Q1126" s="9"/>
      <c r="R1126" s="9"/>
      <c r="S1126" s="9"/>
      <c r="T1126" s="9"/>
      <c r="U1126" s="9"/>
      <c r="V1126" s="9"/>
      <c r="W1126" s="9"/>
      <c r="X1126" s="9"/>
      <c r="Y1126" s="9"/>
      <c r="Z1126" s="9"/>
      <c r="AA1126" s="9"/>
      <c r="AB1126" s="9"/>
      <c r="AC1126" s="9"/>
      <c r="AD1126" s="9"/>
      <c r="BE1126" s="5"/>
      <c r="BF1126" s="5"/>
      <c r="BG1126" s="6"/>
      <c r="BH1126" s="7"/>
      <c r="BI1126" s="8"/>
      <c r="BJ1126" s="8"/>
      <c r="BK1126" s="8"/>
      <c r="BL1126" s="8"/>
      <c r="BM1126" s="9"/>
      <c r="BN1126" s="9"/>
      <c r="BO1126" s="9"/>
      <c r="BP1126" s="9"/>
      <c r="BQ1126" s="9"/>
      <c r="BR1126" s="9"/>
      <c r="BS1126" s="9"/>
      <c r="BT1126" s="9"/>
      <c r="BU1126" s="9"/>
      <c r="BV1126" s="9"/>
      <c r="BW1126" s="9"/>
      <c r="BX1126" s="9"/>
      <c r="BY1126" s="9"/>
      <c r="BZ1126" s="9"/>
      <c r="CA1126" s="9"/>
      <c r="CB1126" s="9"/>
      <c r="CC1126" s="9"/>
      <c r="CD1126" s="9"/>
    </row>
    <row r="1127" s="10" customFormat="true" ht="12.75" hidden="false" customHeight="false" outlineLevel="0" collapsed="false">
      <c r="A1127" s="1"/>
      <c r="B1127" s="1"/>
      <c r="C1127" s="450"/>
      <c r="D1127" s="450"/>
      <c r="E1127" s="5"/>
      <c r="F1127" s="5"/>
      <c r="G1127" s="6"/>
      <c r="H1127" s="7"/>
      <c r="I1127" s="8"/>
      <c r="J1127" s="8"/>
      <c r="K1127" s="8"/>
      <c r="L1127" s="8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9"/>
      <c r="Y1127" s="9"/>
      <c r="Z1127" s="9"/>
      <c r="AA1127" s="9"/>
      <c r="AB1127" s="9"/>
      <c r="AC1127" s="9"/>
      <c r="AD1127" s="9"/>
      <c r="BE1127" s="5"/>
      <c r="BF1127" s="5"/>
      <c r="BG1127" s="6"/>
      <c r="BH1127" s="7"/>
      <c r="BI1127" s="8"/>
      <c r="BJ1127" s="8"/>
      <c r="BK1127" s="8"/>
      <c r="BL1127" s="8"/>
      <c r="BM1127" s="9"/>
      <c r="BN1127" s="9"/>
      <c r="BO1127" s="9"/>
      <c r="BP1127" s="9"/>
      <c r="BQ1127" s="9"/>
      <c r="BR1127" s="9"/>
      <c r="BS1127" s="9"/>
      <c r="BT1127" s="9"/>
      <c r="BU1127" s="9"/>
      <c r="BV1127" s="9"/>
      <c r="BW1127" s="9"/>
      <c r="BX1127" s="9"/>
      <c r="BY1127" s="9"/>
      <c r="BZ1127" s="9"/>
      <c r="CA1127" s="9"/>
      <c r="CB1127" s="9"/>
      <c r="CC1127" s="9"/>
      <c r="CD1127" s="9"/>
    </row>
    <row r="1128" s="10" customFormat="true" ht="12.75" hidden="false" customHeight="false" outlineLevel="0" collapsed="false">
      <c r="A1128" s="1"/>
      <c r="B1128" s="1"/>
      <c r="C1128" s="450"/>
      <c r="D1128" s="450"/>
      <c r="E1128" s="5"/>
      <c r="F1128" s="5"/>
      <c r="G1128" s="6"/>
      <c r="H1128" s="7"/>
      <c r="I1128" s="8"/>
      <c r="J1128" s="8"/>
      <c r="K1128" s="8"/>
      <c r="L1128" s="8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  <c r="AB1128" s="9"/>
      <c r="AC1128" s="9"/>
      <c r="AD1128" s="9"/>
      <c r="BE1128" s="5"/>
      <c r="BF1128" s="5"/>
      <c r="BG1128" s="6"/>
      <c r="BH1128" s="7"/>
      <c r="BI1128" s="8"/>
      <c r="BJ1128" s="8"/>
      <c r="BK1128" s="8"/>
      <c r="BL1128" s="8"/>
      <c r="BM1128" s="9"/>
      <c r="BN1128" s="9"/>
      <c r="BO1128" s="9"/>
      <c r="BP1128" s="9"/>
      <c r="BQ1128" s="9"/>
      <c r="BR1128" s="9"/>
      <c r="BS1128" s="9"/>
      <c r="BT1128" s="9"/>
      <c r="BU1128" s="9"/>
      <c r="BV1128" s="9"/>
      <c r="BW1128" s="9"/>
      <c r="BX1128" s="9"/>
      <c r="BY1128" s="9"/>
      <c r="BZ1128" s="9"/>
      <c r="CA1128" s="9"/>
      <c r="CB1128" s="9"/>
      <c r="CC1128" s="9"/>
      <c r="CD1128" s="9"/>
    </row>
    <row r="1129" s="10" customFormat="true" ht="12.75" hidden="false" customHeight="false" outlineLevel="0" collapsed="false">
      <c r="A1129" s="1"/>
      <c r="B1129" s="1"/>
      <c r="C1129" s="450"/>
      <c r="D1129" s="450"/>
      <c r="E1129" s="5"/>
      <c r="F1129" s="5"/>
      <c r="G1129" s="6"/>
      <c r="H1129" s="7"/>
      <c r="I1129" s="8"/>
      <c r="J1129" s="8"/>
      <c r="K1129" s="8"/>
      <c r="L1129" s="8"/>
      <c r="M1129" s="9"/>
      <c r="N1129" s="9"/>
      <c r="O1129" s="9"/>
      <c r="P1129" s="9"/>
      <c r="Q1129" s="9"/>
      <c r="R1129" s="9"/>
      <c r="S1129" s="9"/>
      <c r="T1129" s="9"/>
      <c r="U1129" s="9"/>
      <c r="V1129" s="9"/>
      <c r="W1129" s="9"/>
      <c r="X1129" s="9"/>
      <c r="Y1129" s="9"/>
      <c r="Z1129" s="9"/>
      <c r="AA1129" s="9"/>
      <c r="AB1129" s="9"/>
      <c r="AC1129" s="9"/>
      <c r="AD1129" s="9"/>
      <c r="BE1129" s="5"/>
      <c r="BF1129" s="5"/>
      <c r="BG1129" s="6"/>
      <c r="BH1129" s="7"/>
      <c r="BI1129" s="8"/>
      <c r="BJ1129" s="8"/>
      <c r="BK1129" s="8"/>
      <c r="BL1129" s="8"/>
      <c r="BM1129" s="9"/>
      <c r="BN1129" s="9"/>
      <c r="BO1129" s="9"/>
      <c r="BP1129" s="9"/>
      <c r="BQ1129" s="9"/>
      <c r="BR1129" s="9"/>
      <c r="BS1129" s="9"/>
      <c r="BT1129" s="9"/>
      <c r="BU1129" s="9"/>
      <c r="BV1129" s="9"/>
      <c r="BW1129" s="9"/>
      <c r="BX1129" s="9"/>
      <c r="BY1129" s="9"/>
      <c r="BZ1129" s="9"/>
      <c r="CA1129" s="9"/>
      <c r="CB1129" s="9"/>
      <c r="CC1129" s="9"/>
      <c r="CD1129" s="9"/>
    </row>
    <row r="1130" s="10" customFormat="true" ht="12.75" hidden="false" customHeight="false" outlineLevel="0" collapsed="false">
      <c r="A1130" s="1"/>
      <c r="B1130" s="1"/>
      <c r="C1130" s="450"/>
      <c r="D1130" s="450"/>
      <c r="E1130" s="5"/>
      <c r="F1130" s="5"/>
      <c r="G1130" s="6"/>
      <c r="H1130" s="7"/>
      <c r="I1130" s="8"/>
      <c r="J1130" s="8"/>
      <c r="K1130" s="8"/>
      <c r="L1130" s="8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/>
      <c r="AA1130" s="9"/>
      <c r="AB1130" s="9"/>
      <c r="AC1130" s="9"/>
      <c r="AD1130" s="9"/>
      <c r="BE1130" s="5"/>
      <c r="BF1130" s="5"/>
      <c r="BG1130" s="6"/>
      <c r="BH1130" s="7"/>
      <c r="BI1130" s="8"/>
      <c r="BJ1130" s="8"/>
      <c r="BK1130" s="8"/>
      <c r="BL1130" s="8"/>
      <c r="BM1130" s="9"/>
      <c r="BN1130" s="9"/>
      <c r="BO1130" s="9"/>
      <c r="BP1130" s="9"/>
      <c r="BQ1130" s="9"/>
      <c r="BR1130" s="9"/>
      <c r="BS1130" s="9"/>
      <c r="BT1130" s="9"/>
      <c r="BU1130" s="9"/>
      <c r="BV1130" s="9"/>
      <c r="BW1130" s="9"/>
      <c r="BX1130" s="9"/>
      <c r="BY1130" s="9"/>
      <c r="BZ1130" s="9"/>
      <c r="CA1130" s="9"/>
      <c r="CB1130" s="9"/>
      <c r="CC1130" s="9"/>
      <c r="CD1130" s="9"/>
    </row>
    <row r="1131" s="10" customFormat="true" ht="12.75" hidden="false" customHeight="false" outlineLevel="0" collapsed="false">
      <c r="A1131" s="1"/>
      <c r="B1131" s="1"/>
      <c r="C1131" s="450"/>
      <c r="D1131" s="450"/>
      <c r="E1131" s="5"/>
      <c r="F1131" s="5"/>
      <c r="G1131" s="6"/>
      <c r="H1131" s="7"/>
      <c r="I1131" s="8"/>
      <c r="J1131" s="8"/>
      <c r="K1131" s="8"/>
      <c r="L1131" s="8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9"/>
      <c r="Y1131" s="9"/>
      <c r="Z1131" s="9"/>
      <c r="AA1131" s="9"/>
      <c r="AB1131" s="9"/>
      <c r="AC1131" s="9"/>
      <c r="AD1131" s="9"/>
      <c r="BE1131" s="5"/>
      <c r="BF1131" s="5"/>
      <c r="BG1131" s="6"/>
      <c r="BH1131" s="7"/>
      <c r="BI1131" s="8"/>
      <c r="BJ1131" s="8"/>
      <c r="BK1131" s="8"/>
      <c r="BL1131" s="8"/>
      <c r="BM1131" s="9"/>
      <c r="BN1131" s="9"/>
      <c r="BO1131" s="9"/>
      <c r="BP1131" s="9"/>
      <c r="BQ1131" s="9"/>
      <c r="BR1131" s="9"/>
      <c r="BS1131" s="9"/>
      <c r="BT1131" s="9"/>
      <c r="BU1131" s="9"/>
      <c r="BV1131" s="9"/>
      <c r="BW1131" s="9"/>
      <c r="BX1131" s="9"/>
      <c r="BY1131" s="9"/>
      <c r="BZ1131" s="9"/>
      <c r="CA1131" s="9"/>
      <c r="CB1131" s="9"/>
      <c r="CC1131" s="9"/>
      <c r="CD1131" s="9"/>
    </row>
    <row r="1132" s="10" customFormat="true" ht="12.75" hidden="false" customHeight="false" outlineLevel="0" collapsed="false">
      <c r="A1132" s="1"/>
      <c r="B1132" s="1"/>
      <c r="C1132" s="450"/>
      <c r="D1132" s="450"/>
      <c r="E1132" s="5"/>
      <c r="F1132" s="5"/>
      <c r="G1132" s="6"/>
      <c r="H1132" s="7"/>
      <c r="I1132" s="8"/>
      <c r="J1132" s="8"/>
      <c r="K1132" s="8"/>
      <c r="L1132" s="8"/>
      <c r="M1132" s="9"/>
      <c r="N1132" s="9"/>
      <c r="O1132" s="9"/>
      <c r="P1132" s="9"/>
      <c r="Q1132" s="9"/>
      <c r="R1132" s="9"/>
      <c r="S1132" s="9"/>
      <c r="T1132" s="9"/>
      <c r="U1132" s="9"/>
      <c r="V1132" s="9"/>
      <c r="W1132" s="9"/>
      <c r="X1132" s="9"/>
      <c r="Y1132" s="9"/>
      <c r="Z1132" s="9"/>
      <c r="AA1132" s="9"/>
      <c r="AB1132" s="9"/>
      <c r="AC1132" s="9"/>
      <c r="AD1132" s="9"/>
      <c r="BE1132" s="5"/>
      <c r="BF1132" s="5"/>
      <c r="BG1132" s="6"/>
      <c r="BH1132" s="7"/>
      <c r="BI1132" s="8"/>
      <c r="BJ1132" s="8"/>
      <c r="BK1132" s="8"/>
      <c r="BL1132" s="8"/>
      <c r="BM1132" s="9"/>
      <c r="BN1132" s="9"/>
      <c r="BO1132" s="9"/>
      <c r="BP1132" s="9"/>
      <c r="BQ1132" s="9"/>
      <c r="BR1132" s="9"/>
      <c r="BS1132" s="9"/>
      <c r="BT1132" s="9"/>
      <c r="BU1132" s="9"/>
      <c r="BV1132" s="9"/>
      <c r="BW1132" s="9"/>
      <c r="BX1132" s="9"/>
      <c r="BY1132" s="9"/>
      <c r="BZ1132" s="9"/>
      <c r="CA1132" s="9"/>
      <c r="CB1132" s="9"/>
      <c r="CC1132" s="9"/>
      <c r="CD1132" s="9"/>
    </row>
    <row r="1133" s="10" customFormat="true" ht="12.75" hidden="false" customHeight="false" outlineLevel="0" collapsed="false">
      <c r="A1133" s="1"/>
      <c r="B1133" s="1"/>
      <c r="C1133" s="450"/>
      <c r="D1133" s="450"/>
      <c r="E1133" s="5"/>
      <c r="F1133" s="5"/>
      <c r="G1133" s="6"/>
      <c r="H1133" s="7"/>
      <c r="I1133" s="8"/>
      <c r="J1133" s="8"/>
      <c r="K1133" s="8"/>
      <c r="L1133" s="8"/>
      <c r="M1133" s="9"/>
      <c r="N1133" s="9"/>
      <c r="O1133" s="9"/>
      <c r="P1133" s="9"/>
      <c r="Q1133" s="9"/>
      <c r="R1133" s="9"/>
      <c r="S1133" s="9"/>
      <c r="T1133" s="9"/>
      <c r="U1133" s="9"/>
      <c r="V1133" s="9"/>
      <c r="W1133" s="9"/>
      <c r="X1133" s="9"/>
      <c r="Y1133" s="9"/>
      <c r="Z1133" s="9"/>
      <c r="AA1133" s="9"/>
      <c r="AB1133" s="9"/>
      <c r="AC1133" s="9"/>
      <c r="AD1133" s="9"/>
      <c r="BE1133" s="5"/>
      <c r="BF1133" s="5"/>
      <c r="BG1133" s="6"/>
      <c r="BH1133" s="7"/>
      <c r="BI1133" s="8"/>
      <c r="BJ1133" s="8"/>
      <c r="BK1133" s="8"/>
      <c r="BL1133" s="8"/>
      <c r="BM1133" s="9"/>
      <c r="BN1133" s="9"/>
      <c r="BO1133" s="9"/>
      <c r="BP1133" s="9"/>
      <c r="BQ1133" s="9"/>
      <c r="BR1133" s="9"/>
      <c r="BS1133" s="9"/>
      <c r="BT1133" s="9"/>
      <c r="BU1133" s="9"/>
      <c r="BV1133" s="9"/>
      <c r="BW1133" s="9"/>
      <c r="BX1133" s="9"/>
      <c r="BY1133" s="9"/>
      <c r="BZ1133" s="9"/>
      <c r="CA1133" s="9"/>
      <c r="CB1133" s="9"/>
      <c r="CC1133" s="9"/>
      <c r="CD1133" s="9"/>
    </row>
    <row r="1134" s="10" customFormat="true" ht="12.75" hidden="false" customHeight="false" outlineLevel="0" collapsed="false">
      <c r="A1134" s="1"/>
      <c r="B1134" s="1"/>
      <c r="C1134" s="450"/>
      <c r="D1134" s="450"/>
      <c r="E1134" s="5"/>
      <c r="F1134" s="5"/>
      <c r="G1134" s="6"/>
      <c r="H1134" s="7"/>
      <c r="I1134" s="8"/>
      <c r="J1134" s="8"/>
      <c r="K1134" s="8"/>
      <c r="L1134" s="8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9"/>
      <c r="Y1134" s="9"/>
      <c r="Z1134" s="9"/>
      <c r="AA1134" s="9"/>
      <c r="AB1134" s="9"/>
      <c r="AC1134" s="9"/>
      <c r="AD1134" s="9"/>
      <c r="BE1134" s="5"/>
      <c r="BF1134" s="5"/>
      <c r="BG1134" s="6"/>
      <c r="BH1134" s="7"/>
      <c r="BI1134" s="8"/>
      <c r="BJ1134" s="8"/>
      <c r="BK1134" s="8"/>
      <c r="BL1134" s="8"/>
      <c r="BM1134" s="9"/>
      <c r="BN1134" s="9"/>
      <c r="BO1134" s="9"/>
      <c r="BP1134" s="9"/>
      <c r="BQ1134" s="9"/>
      <c r="BR1134" s="9"/>
      <c r="BS1134" s="9"/>
      <c r="BT1134" s="9"/>
      <c r="BU1134" s="9"/>
      <c r="BV1134" s="9"/>
      <c r="BW1134" s="9"/>
      <c r="BX1134" s="9"/>
      <c r="BY1134" s="9"/>
      <c r="BZ1134" s="9"/>
      <c r="CA1134" s="9"/>
      <c r="CB1134" s="9"/>
      <c r="CC1134" s="9"/>
      <c r="CD1134" s="9"/>
    </row>
    <row r="1135" s="10" customFormat="true" ht="12.75" hidden="false" customHeight="false" outlineLevel="0" collapsed="false">
      <c r="A1135" s="1"/>
      <c r="B1135" s="1"/>
      <c r="C1135" s="450"/>
      <c r="D1135" s="450"/>
      <c r="E1135" s="5"/>
      <c r="F1135" s="5"/>
      <c r="G1135" s="6"/>
      <c r="H1135" s="7"/>
      <c r="I1135" s="8"/>
      <c r="J1135" s="8"/>
      <c r="K1135" s="8"/>
      <c r="L1135" s="8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9"/>
      <c r="AC1135" s="9"/>
      <c r="AD1135" s="9"/>
      <c r="BE1135" s="5"/>
      <c r="BF1135" s="5"/>
      <c r="BG1135" s="6"/>
      <c r="BH1135" s="7"/>
      <c r="BI1135" s="8"/>
      <c r="BJ1135" s="8"/>
      <c r="BK1135" s="8"/>
      <c r="BL1135" s="8"/>
      <c r="BM1135" s="9"/>
      <c r="BN1135" s="9"/>
      <c r="BO1135" s="9"/>
      <c r="BP1135" s="9"/>
      <c r="BQ1135" s="9"/>
      <c r="BR1135" s="9"/>
      <c r="BS1135" s="9"/>
      <c r="BT1135" s="9"/>
      <c r="BU1135" s="9"/>
      <c r="BV1135" s="9"/>
      <c r="BW1135" s="9"/>
      <c r="BX1135" s="9"/>
      <c r="BY1135" s="9"/>
      <c r="BZ1135" s="9"/>
      <c r="CA1135" s="9"/>
      <c r="CB1135" s="9"/>
      <c r="CC1135" s="9"/>
      <c r="CD1135" s="9"/>
    </row>
    <row r="1136" s="10" customFormat="true" ht="12.75" hidden="false" customHeight="false" outlineLevel="0" collapsed="false">
      <c r="A1136" s="1"/>
      <c r="B1136" s="1"/>
      <c r="C1136" s="450"/>
      <c r="D1136" s="450"/>
      <c r="E1136" s="5"/>
      <c r="F1136" s="5"/>
      <c r="G1136" s="6"/>
      <c r="H1136" s="7"/>
      <c r="I1136" s="8"/>
      <c r="J1136" s="8"/>
      <c r="K1136" s="8"/>
      <c r="L1136" s="8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9"/>
      <c r="Y1136" s="9"/>
      <c r="Z1136" s="9"/>
      <c r="AA1136" s="9"/>
      <c r="AB1136" s="9"/>
      <c r="AC1136" s="9"/>
      <c r="AD1136" s="9"/>
      <c r="BE1136" s="5"/>
      <c r="BF1136" s="5"/>
      <c r="BG1136" s="6"/>
      <c r="BH1136" s="7"/>
      <c r="BI1136" s="8"/>
      <c r="BJ1136" s="8"/>
      <c r="BK1136" s="8"/>
      <c r="BL1136" s="8"/>
      <c r="BM1136" s="9"/>
      <c r="BN1136" s="9"/>
      <c r="BO1136" s="9"/>
      <c r="BP1136" s="9"/>
      <c r="BQ1136" s="9"/>
      <c r="BR1136" s="9"/>
      <c r="BS1136" s="9"/>
      <c r="BT1136" s="9"/>
      <c r="BU1136" s="9"/>
      <c r="BV1136" s="9"/>
      <c r="BW1136" s="9"/>
      <c r="BX1136" s="9"/>
      <c r="BY1136" s="9"/>
      <c r="BZ1136" s="9"/>
      <c r="CA1136" s="9"/>
      <c r="CB1136" s="9"/>
      <c r="CC1136" s="9"/>
      <c r="CD1136" s="9"/>
    </row>
    <row r="1137" s="10" customFormat="true" ht="12.75" hidden="false" customHeight="false" outlineLevel="0" collapsed="false">
      <c r="A1137" s="1"/>
      <c r="B1137" s="1"/>
      <c r="C1137" s="450"/>
      <c r="D1137" s="450"/>
      <c r="E1137" s="5"/>
      <c r="F1137" s="5"/>
      <c r="G1137" s="6"/>
      <c r="H1137" s="7"/>
      <c r="I1137" s="8"/>
      <c r="J1137" s="8"/>
      <c r="K1137" s="8"/>
      <c r="L1137" s="8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9"/>
      <c r="Y1137" s="9"/>
      <c r="Z1137" s="9"/>
      <c r="AA1137" s="9"/>
      <c r="AB1137" s="9"/>
      <c r="AC1137" s="9"/>
      <c r="AD1137" s="9"/>
      <c r="BE1137" s="5"/>
      <c r="BF1137" s="5"/>
      <c r="BG1137" s="6"/>
      <c r="BH1137" s="7"/>
      <c r="BI1137" s="8"/>
      <c r="BJ1137" s="8"/>
      <c r="BK1137" s="8"/>
      <c r="BL1137" s="8"/>
      <c r="BM1137" s="9"/>
      <c r="BN1137" s="9"/>
      <c r="BO1137" s="9"/>
      <c r="BP1137" s="9"/>
      <c r="BQ1137" s="9"/>
      <c r="BR1137" s="9"/>
      <c r="BS1137" s="9"/>
      <c r="BT1137" s="9"/>
      <c r="BU1137" s="9"/>
      <c r="BV1137" s="9"/>
      <c r="BW1137" s="9"/>
      <c r="BX1137" s="9"/>
      <c r="BY1137" s="9"/>
      <c r="BZ1137" s="9"/>
      <c r="CA1137" s="9"/>
      <c r="CB1137" s="9"/>
      <c r="CC1137" s="9"/>
      <c r="CD1137" s="9"/>
    </row>
    <row r="1138" s="10" customFormat="true" ht="12.75" hidden="false" customHeight="false" outlineLevel="0" collapsed="false">
      <c r="A1138" s="1"/>
      <c r="B1138" s="1"/>
      <c r="C1138" s="450"/>
      <c r="D1138" s="450"/>
      <c r="E1138" s="5"/>
      <c r="F1138" s="5"/>
      <c r="G1138" s="6"/>
      <c r="H1138" s="7"/>
      <c r="I1138" s="8"/>
      <c r="J1138" s="8"/>
      <c r="K1138" s="8"/>
      <c r="L1138" s="8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  <c r="AB1138" s="9"/>
      <c r="AC1138" s="9"/>
      <c r="AD1138" s="9"/>
      <c r="BE1138" s="5"/>
      <c r="BF1138" s="5"/>
      <c r="BG1138" s="6"/>
      <c r="BH1138" s="7"/>
      <c r="BI1138" s="8"/>
      <c r="BJ1138" s="8"/>
      <c r="BK1138" s="8"/>
      <c r="BL1138" s="8"/>
      <c r="BM1138" s="9"/>
      <c r="BN1138" s="9"/>
      <c r="BO1138" s="9"/>
      <c r="BP1138" s="9"/>
      <c r="BQ1138" s="9"/>
      <c r="BR1138" s="9"/>
      <c r="BS1138" s="9"/>
      <c r="BT1138" s="9"/>
      <c r="BU1138" s="9"/>
      <c r="BV1138" s="9"/>
      <c r="BW1138" s="9"/>
      <c r="BX1138" s="9"/>
      <c r="BY1138" s="9"/>
      <c r="BZ1138" s="9"/>
      <c r="CA1138" s="9"/>
      <c r="CB1138" s="9"/>
      <c r="CC1138" s="9"/>
      <c r="CD1138" s="9"/>
    </row>
    <row r="1139" s="10" customFormat="true" ht="12.75" hidden="false" customHeight="false" outlineLevel="0" collapsed="false">
      <c r="A1139" s="1"/>
      <c r="B1139" s="1"/>
      <c r="C1139" s="450"/>
      <c r="D1139" s="450"/>
      <c r="E1139" s="5"/>
      <c r="F1139" s="5"/>
      <c r="G1139" s="6"/>
      <c r="H1139" s="7"/>
      <c r="I1139" s="8"/>
      <c r="J1139" s="8"/>
      <c r="K1139" s="8"/>
      <c r="L1139" s="8"/>
      <c r="M1139" s="9"/>
      <c r="N1139" s="9"/>
      <c r="O1139" s="9"/>
      <c r="P1139" s="9"/>
      <c r="Q1139" s="9"/>
      <c r="R1139" s="9"/>
      <c r="S1139" s="9"/>
      <c r="T1139" s="9"/>
      <c r="U1139" s="9"/>
      <c r="V1139" s="9"/>
      <c r="W1139" s="9"/>
      <c r="X1139" s="9"/>
      <c r="Y1139" s="9"/>
      <c r="Z1139" s="9"/>
      <c r="AA1139" s="9"/>
      <c r="AB1139" s="9"/>
      <c r="AC1139" s="9"/>
      <c r="AD1139" s="9"/>
      <c r="BE1139" s="5"/>
      <c r="BF1139" s="5"/>
      <c r="BG1139" s="6"/>
      <c r="BH1139" s="7"/>
      <c r="BI1139" s="8"/>
      <c r="BJ1139" s="8"/>
      <c r="BK1139" s="8"/>
      <c r="BL1139" s="8"/>
      <c r="BM1139" s="9"/>
      <c r="BN1139" s="9"/>
      <c r="BO1139" s="9"/>
      <c r="BP1139" s="9"/>
      <c r="BQ1139" s="9"/>
      <c r="BR1139" s="9"/>
      <c r="BS1139" s="9"/>
      <c r="BT1139" s="9"/>
      <c r="BU1139" s="9"/>
      <c r="BV1139" s="9"/>
      <c r="BW1139" s="9"/>
      <c r="BX1139" s="9"/>
      <c r="BY1139" s="9"/>
      <c r="BZ1139" s="9"/>
      <c r="CA1139" s="9"/>
      <c r="CB1139" s="9"/>
      <c r="CC1139" s="9"/>
      <c r="CD1139" s="9"/>
    </row>
    <row r="1140" s="10" customFormat="true" ht="12.75" hidden="false" customHeight="false" outlineLevel="0" collapsed="false">
      <c r="A1140" s="1"/>
      <c r="B1140" s="1"/>
      <c r="C1140" s="450"/>
      <c r="D1140" s="450"/>
      <c r="E1140" s="5"/>
      <c r="F1140" s="5"/>
      <c r="G1140" s="6"/>
      <c r="H1140" s="7"/>
      <c r="I1140" s="8"/>
      <c r="J1140" s="8"/>
      <c r="K1140" s="8"/>
      <c r="L1140" s="8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9"/>
      <c r="Y1140" s="9"/>
      <c r="Z1140" s="9"/>
      <c r="AA1140" s="9"/>
      <c r="AB1140" s="9"/>
      <c r="AC1140" s="9"/>
      <c r="AD1140" s="9"/>
      <c r="BE1140" s="5"/>
      <c r="BF1140" s="5"/>
      <c r="BG1140" s="6"/>
      <c r="BH1140" s="7"/>
      <c r="BI1140" s="8"/>
      <c r="BJ1140" s="8"/>
      <c r="BK1140" s="8"/>
      <c r="BL1140" s="8"/>
      <c r="BM1140" s="9"/>
      <c r="BN1140" s="9"/>
      <c r="BO1140" s="9"/>
      <c r="BP1140" s="9"/>
      <c r="BQ1140" s="9"/>
      <c r="BR1140" s="9"/>
      <c r="BS1140" s="9"/>
      <c r="BT1140" s="9"/>
      <c r="BU1140" s="9"/>
      <c r="BV1140" s="9"/>
      <c r="BW1140" s="9"/>
      <c r="BX1140" s="9"/>
      <c r="BY1140" s="9"/>
      <c r="BZ1140" s="9"/>
      <c r="CA1140" s="9"/>
      <c r="CB1140" s="9"/>
      <c r="CC1140" s="9"/>
      <c r="CD1140" s="9"/>
    </row>
    <row r="1141" s="10" customFormat="true" ht="12.75" hidden="false" customHeight="false" outlineLevel="0" collapsed="false">
      <c r="A1141" s="1"/>
      <c r="B1141" s="1"/>
      <c r="C1141" s="450"/>
      <c r="D1141" s="450"/>
      <c r="E1141" s="5"/>
      <c r="F1141" s="5"/>
      <c r="G1141" s="6"/>
      <c r="H1141" s="7"/>
      <c r="I1141" s="8"/>
      <c r="J1141" s="8"/>
      <c r="K1141" s="8"/>
      <c r="L1141" s="8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9"/>
      <c r="Y1141" s="9"/>
      <c r="Z1141" s="9"/>
      <c r="AA1141" s="9"/>
      <c r="AB1141" s="9"/>
      <c r="AC1141" s="9"/>
      <c r="AD1141" s="9"/>
      <c r="BE1141" s="5"/>
      <c r="BF1141" s="5"/>
      <c r="BG1141" s="6"/>
      <c r="BH1141" s="7"/>
      <c r="BI1141" s="8"/>
      <c r="BJ1141" s="8"/>
      <c r="BK1141" s="8"/>
      <c r="BL1141" s="8"/>
      <c r="BM1141" s="9"/>
      <c r="BN1141" s="9"/>
      <c r="BO1141" s="9"/>
      <c r="BP1141" s="9"/>
      <c r="BQ1141" s="9"/>
      <c r="BR1141" s="9"/>
      <c r="BS1141" s="9"/>
      <c r="BT1141" s="9"/>
      <c r="BU1141" s="9"/>
      <c r="BV1141" s="9"/>
      <c r="BW1141" s="9"/>
      <c r="BX1141" s="9"/>
      <c r="BY1141" s="9"/>
      <c r="BZ1141" s="9"/>
      <c r="CA1141" s="9"/>
      <c r="CB1141" s="9"/>
      <c r="CC1141" s="9"/>
      <c r="CD1141" s="9"/>
    </row>
    <row r="1142" s="10" customFormat="true" ht="12.75" hidden="false" customHeight="false" outlineLevel="0" collapsed="false">
      <c r="A1142" s="1"/>
      <c r="B1142" s="1"/>
      <c r="C1142" s="450"/>
      <c r="D1142" s="450"/>
      <c r="E1142" s="5"/>
      <c r="F1142" s="5"/>
      <c r="G1142" s="6"/>
      <c r="H1142" s="7"/>
      <c r="I1142" s="8"/>
      <c r="J1142" s="8"/>
      <c r="K1142" s="8"/>
      <c r="L1142" s="8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/>
      <c r="AB1142" s="9"/>
      <c r="AC1142" s="9"/>
      <c r="AD1142" s="9"/>
      <c r="BE1142" s="5"/>
      <c r="BF1142" s="5"/>
      <c r="BG1142" s="6"/>
      <c r="BH1142" s="7"/>
      <c r="BI1142" s="8"/>
      <c r="BJ1142" s="8"/>
      <c r="BK1142" s="8"/>
      <c r="BL1142" s="8"/>
      <c r="BM1142" s="9"/>
      <c r="BN1142" s="9"/>
      <c r="BO1142" s="9"/>
      <c r="BP1142" s="9"/>
      <c r="BQ1142" s="9"/>
      <c r="BR1142" s="9"/>
      <c r="BS1142" s="9"/>
      <c r="BT1142" s="9"/>
      <c r="BU1142" s="9"/>
      <c r="BV1142" s="9"/>
      <c r="BW1142" s="9"/>
      <c r="BX1142" s="9"/>
      <c r="BY1142" s="9"/>
      <c r="BZ1142" s="9"/>
      <c r="CA1142" s="9"/>
      <c r="CB1142" s="9"/>
      <c r="CC1142" s="9"/>
      <c r="CD1142" s="9"/>
    </row>
    <row r="1143" s="10" customFormat="true" ht="12.75" hidden="false" customHeight="false" outlineLevel="0" collapsed="false">
      <c r="A1143" s="1"/>
      <c r="B1143" s="1"/>
      <c r="C1143" s="450"/>
      <c r="D1143" s="450"/>
      <c r="E1143" s="5"/>
      <c r="F1143" s="5"/>
      <c r="G1143" s="6"/>
      <c r="H1143" s="7"/>
      <c r="I1143" s="8"/>
      <c r="J1143" s="8"/>
      <c r="K1143" s="8"/>
      <c r="L1143" s="8"/>
      <c r="M1143" s="9"/>
      <c r="N1143" s="9"/>
      <c r="O1143" s="9"/>
      <c r="P1143" s="9"/>
      <c r="Q1143" s="9"/>
      <c r="R1143" s="9"/>
      <c r="S1143" s="9"/>
      <c r="T1143" s="9"/>
      <c r="U1143" s="9"/>
      <c r="V1143" s="9"/>
      <c r="W1143" s="9"/>
      <c r="X1143" s="9"/>
      <c r="Y1143" s="9"/>
      <c r="Z1143" s="9"/>
      <c r="AA1143" s="9"/>
      <c r="AB1143" s="9"/>
      <c r="AC1143" s="9"/>
      <c r="AD1143" s="9"/>
      <c r="BE1143" s="5"/>
      <c r="BF1143" s="5"/>
      <c r="BG1143" s="6"/>
      <c r="BH1143" s="7"/>
      <c r="BI1143" s="8"/>
      <c r="BJ1143" s="8"/>
      <c r="BK1143" s="8"/>
      <c r="BL1143" s="8"/>
      <c r="BM1143" s="9"/>
      <c r="BN1143" s="9"/>
      <c r="BO1143" s="9"/>
      <c r="BP1143" s="9"/>
      <c r="BQ1143" s="9"/>
      <c r="BR1143" s="9"/>
      <c r="BS1143" s="9"/>
      <c r="BT1143" s="9"/>
      <c r="BU1143" s="9"/>
      <c r="BV1143" s="9"/>
      <c r="BW1143" s="9"/>
      <c r="BX1143" s="9"/>
      <c r="BY1143" s="9"/>
      <c r="BZ1143" s="9"/>
      <c r="CA1143" s="9"/>
      <c r="CB1143" s="9"/>
      <c r="CC1143" s="9"/>
      <c r="CD1143" s="9"/>
    </row>
    <row r="1144" s="10" customFormat="true" ht="12.75" hidden="false" customHeight="false" outlineLevel="0" collapsed="false">
      <c r="A1144" s="1"/>
      <c r="B1144" s="1"/>
      <c r="C1144" s="450"/>
      <c r="D1144" s="450"/>
      <c r="E1144" s="5"/>
      <c r="F1144" s="5"/>
      <c r="G1144" s="6"/>
      <c r="H1144" s="7"/>
      <c r="I1144" s="8"/>
      <c r="J1144" s="8"/>
      <c r="K1144" s="8"/>
      <c r="L1144" s="8"/>
      <c r="M1144" s="9"/>
      <c r="N1144" s="9"/>
      <c r="O1144" s="9"/>
      <c r="P1144" s="9"/>
      <c r="Q1144" s="9"/>
      <c r="R1144" s="9"/>
      <c r="S1144" s="9"/>
      <c r="T1144" s="9"/>
      <c r="U1144" s="9"/>
      <c r="V1144" s="9"/>
      <c r="W1144" s="9"/>
      <c r="X1144" s="9"/>
      <c r="Y1144" s="9"/>
      <c r="Z1144" s="9"/>
      <c r="AA1144" s="9"/>
      <c r="AB1144" s="9"/>
      <c r="AC1144" s="9"/>
      <c r="AD1144" s="9"/>
      <c r="BE1144" s="5"/>
      <c r="BF1144" s="5"/>
      <c r="BG1144" s="6"/>
      <c r="BH1144" s="7"/>
      <c r="BI1144" s="8"/>
      <c r="BJ1144" s="8"/>
      <c r="BK1144" s="8"/>
      <c r="BL1144" s="8"/>
      <c r="BM1144" s="9"/>
      <c r="BN1144" s="9"/>
      <c r="BO1144" s="9"/>
      <c r="BP1144" s="9"/>
      <c r="BQ1144" s="9"/>
      <c r="BR1144" s="9"/>
      <c r="BS1144" s="9"/>
      <c r="BT1144" s="9"/>
      <c r="BU1144" s="9"/>
      <c r="BV1144" s="9"/>
      <c r="BW1144" s="9"/>
      <c r="BX1144" s="9"/>
      <c r="BY1144" s="9"/>
      <c r="BZ1144" s="9"/>
      <c r="CA1144" s="9"/>
      <c r="CB1144" s="9"/>
      <c r="CC1144" s="9"/>
      <c r="CD1144" s="9"/>
    </row>
    <row r="1145" s="10" customFormat="true" ht="12.75" hidden="false" customHeight="false" outlineLevel="0" collapsed="false">
      <c r="A1145" s="1"/>
      <c r="B1145" s="1"/>
      <c r="C1145" s="450"/>
      <c r="D1145" s="450"/>
      <c r="E1145" s="5"/>
      <c r="F1145" s="5"/>
      <c r="G1145" s="6"/>
      <c r="H1145" s="7"/>
      <c r="I1145" s="8"/>
      <c r="J1145" s="8"/>
      <c r="K1145" s="8"/>
      <c r="L1145" s="8"/>
      <c r="M1145" s="9"/>
      <c r="N1145" s="9"/>
      <c r="O1145" s="9"/>
      <c r="P1145" s="9"/>
      <c r="Q1145" s="9"/>
      <c r="R1145" s="9"/>
      <c r="S1145" s="9"/>
      <c r="T1145" s="9"/>
      <c r="U1145" s="9"/>
      <c r="V1145" s="9"/>
      <c r="W1145" s="9"/>
      <c r="X1145" s="9"/>
      <c r="Y1145" s="9"/>
      <c r="Z1145" s="9"/>
      <c r="AA1145" s="9"/>
      <c r="AB1145" s="9"/>
      <c r="AC1145" s="9"/>
      <c r="AD1145" s="9"/>
      <c r="BE1145" s="5"/>
      <c r="BF1145" s="5"/>
      <c r="BG1145" s="6"/>
      <c r="BH1145" s="7"/>
      <c r="BI1145" s="8"/>
      <c r="BJ1145" s="8"/>
      <c r="BK1145" s="8"/>
      <c r="BL1145" s="8"/>
      <c r="BM1145" s="9"/>
      <c r="BN1145" s="9"/>
      <c r="BO1145" s="9"/>
      <c r="BP1145" s="9"/>
      <c r="BQ1145" s="9"/>
      <c r="BR1145" s="9"/>
      <c r="BS1145" s="9"/>
      <c r="BT1145" s="9"/>
      <c r="BU1145" s="9"/>
      <c r="BV1145" s="9"/>
      <c r="BW1145" s="9"/>
      <c r="BX1145" s="9"/>
      <c r="BY1145" s="9"/>
      <c r="BZ1145" s="9"/>
      <c r="CA1145" s="9"/>
      <c r="CB1145" s="9"/>
      <c r="CC1145" s="9"/>
      <c r="CD1145" s="9"/>
    </row>
    <row r="1146" s="10" customFormat="true" ht="12.75" hidden="false" customHeight="false" outlineLevel="0" collapsed="false">
      <c r="A1146" s="1"/>
      <c r="B1146" s="1"/>
      <c r="C1146" s="450"/>
      <c r="D1146" s="450"/>
      <c r="E1146" s="5"/>
      <c r="F1146" s="5"/>
      <c r="G1146" s="6"/>
      <c r="H1146" s="7"/>
      <c r="I1146" s="8"/>
      <c r="J1146" s="8"/>
      <c r="K1146" s="8"/>
      <c r="L1146" s="8"/>
      <c r="M1146" s="9"/>
      <c r="N1146" s="9"/>
      <c r="O1146" s="9"/>
      <c r="P1146" s="9"/>
      <c r="Q1146" s="9"/>
      <c r="R1146" s="9"/>
      <c r="S1146" s="9"/>
      <c r="T1146" s="9"/>
      <c r="U1146" s="9"/>
      <c r="V1146" s="9"/>
      <c r="W1146" s="9"/>
      <c r="X1146" s="9"/>
      <c r="Y1146" s="9"/>
      <c r="Z1146" s="9"/>
      <c r="AA1146" s="9"/>
      <c r="AB1146" s="9"/>
      <c r="AC1146" s="9"/>
      <c r="AD1146" s="9"/>
      <c r="BE1146" s="5"/>
      <c r="BF1146" s="5"/>
      <c r="BG1146" s="6"/>
      <c r="BH1146" s="7"/>
      <c r="BI1146" s="8"/>
      <c r="BJ1146" s="8"/>
      <c r="BK1146" s="8"/>
      <c r="BL1146" s="8"/>
      <c r="BM1146" s="9"/>
      <c r="BN1146" s="9"/>
      <c r="BO1146" s="9"/>
      <c r="BP1146" s="9"/>
      <c r="BQ1146" s="9"/>
      <c r="BR1146" s="9"/>
      <c r="BS1146" s="9"/>
      <c r="BT1146" s="9"/>
      <c r="BU1146" s="9"/>
      <c r="BV1146" s="9"/>
      <c r="BW1146" s="9"/>
      <c r="BX1146" s="9"/>
      <c r="BY1146" s="9"/>
      <c r="BZ1146" s="9"/>
      <c r="CA1146" s="9"/>
      <c r="CB1146" s="9"/>
      <c r="CC1146" s="9"/>
      <c r="CD1146" s="9"/>
    </row>
    <row r="1147" s="10" customFormat="true" ht="12.75" hidden="false" customHeight="false" outlineLevel="0" collapsed="false">
      <c r="A1147" s="1"/>
      <c r="B1147" s="1"/>
      <c r="C1147" s="450"/>
      <c r="D1147" s="450"/>
      <c r="E1147" s="5"/>
      <c r="F1147" s="5"/>
      <c r="G1147" s="6"/>
      <c r="H1147" s="7"/>
      <c r="I1147" s="8"/>
      <c r="J1147" s="8"/>
      <c r="K1147" s="8"/>
      <c r="L1147" s="8"/>
      <c r="M1147" s="9"/>
      <c r="N1147" s="9"/>
      <c r="O1147" s="9"/>
      <c r="P1147" s="9"/>
      <c r="Q1147" s="9"/>
      <c r="R1147" s="9"/>
      <c r="S1147" s="9"/>
      <c r="T1147" s="9"/>
      <c r="U1147" s="9"/>
      <c r="V1147" s="9"/>
      <c r="W1147" s="9"/>
      <c r="X1147" s="9"/>
      <c r="Y1147" s="9"/>
      <c r="Z1147" s="9"/>
      <c r="AA1147" s="9"/>
      <c r="AB1147" s="9"/>
      <c r="AC1147" s="9"/>
      <c r="AD1147" s="9"/>
      <c r="BE1147" s="5"/>
      <c r="BF1147" s="5"/>
      <c r="BG1147" s="6"/>
      <c r="BH1147" s="7"/>
      <c r="BI1147" s="8"/>
      <c r="BJ1147" s="8"/>
      <c r="BK1147" s="8"/>
      <c r="BL1147" s="8"/>
      <c r="BM1147" s="9"/>
      <c r="BN1147" s="9"/>
      <c r="BO1147" s="9"/>
      <c r="BP1147" s="9"/>
      <c r="BQ1147" s="9"/>
      <c r="BR1147" s="9"/>
      <c r="BS1147" s="9"/>
      <c r="BT1147" s="9"/>
      <c r="BU1147" s="9"/>
      <c r="BV1147" s="9"/>
      <c r="BW1147" s="9"/>
      <c r="BX1147" s="9"/>
      <c r="BY1147" s="9"/>
      <c r="BZ1147" s="9"/>
      <c r="CA1147" s="9"/>
      <c r="CB1147" s="9"/>
      <c r="CC1147" s="9"/>
      <c r="CD1147" s="9"/>
    </row>
    <row r="1148" s="10" customFormat="true" ht="12.75" hidden="false" customHeight="false" outlineLevel="0" collapsed="false">
      <c r="A1148" s="1"/>
      <c r="B1148" s="1"/>
      <c r="C1148" s="450"/>
      <c r="D1148" s="450"/>
      <c r="E1148" s="5"/>
      <c r="F1148" s="5"/>
      <c r="G1148" s="6"/>
      <c r="H1148" s="7"/>
      <c r="I1148" s="8"/>
      <c r="J1148" s="8"/>
      <c r="K1148" s="8"/>
      <c r="L1148" s="8"/>
      <c r="M1148" s="9"/>
      <c r="N1148" s="9"/>
      <c r="O1148" s="9"/>
      <c r="P1148" s="9"/>
      <c r="Q1148" s="9"/>
      <c r="R1148" s="9"/>
      <c r="S1148" s="9"/>
      <c r="T1148" s="9"/>
      <c r="U1148" s="9"/>
      <c r="V1148" s="9"/>
      <c r="W1148" s="9"/>
      <c r="X1148" s="9"/>
      <c r="Y1148" s="9"/>
      <c r="Z1148" s="9"/>
      <c r="AA1148" s="9"/>
      <c r="AB1148" s="9"/>
      <c r="AC1148" s="9"/>
      <c r="AD1148" s="9"/>
      <c r="BE1148" s="5"/>
      <c r="BF1148" s="5"/>
      <c r="BG1148" s="6"/>
      <c r="BH1148" s="7"/>
      <c r="BI1148" s="8"/>
      <c r="BJ1148" s="8"/>
      <c r="BK1148" s="8"/>
      <c r="BL1148" s="8"/>
      <c r="BM1148" s="9"/>
      <c r="BN1148" s="9"/>
      <c r="BO1148" s="9"/>
      <c r="BP1148" s="9"/>
      <c r="BQ1148" s="9"/>
      <c r="BR1148" s="9"/>
      <c r="BS1148" s="9"/>
      <c r="BT1148" s="9"/>
      <c r="BU1148" s="9"/>
      <c r="BV1148" s="9"/>
      <c r="BW1148" s="9"/>
      <c r="BX1148" s="9"/>
      <c r="BY1148" s="9"/>
      <c r="BZ1148" s="9"/>
      <c r="CA1148" s="9"/>
      <c r="CB1148" s="9"/>
      <c r="CC1148" s="9"/>
      <c r="CD1148" s="9"/>
    </row>
    <row r="1149" s="10" customFormat="true" ht="12.75" hidden="false" customHeight="false" outlineLevel="0" collapsed="false">
      <c r="A1149" s="1"/>
      <c r="B1149" s="1"/>
      <c r="C1149" s="450"/>
      <c r="D1149" s="450"/>
      <c r="E1149" s="5"/>
      <c r="F1149" s="5"/>
      <c r="G1149" s="6"/>
      <c r="H1149" s="7"/>
      <c r="I1149" s="8"/>
      <c r="J1149" s="8"/>
      <c r="K1149" s="8"/>
      <c r="L1149" s="8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9"/>
      <c r="AC1149" s="9"/>
      <c r="AD1149" s="9"/>
      <c r="BE1149" s="5"/>
      <c r="BF1149" s="5"/>
      <c r="BG1149" s="6"/>
      <c r="BH1149" s="7"/>
      <c r="BI1149" s="8"/>
      <c r="BJ1149" s="8"/>
      <c r="BK1149" s="8"/>
      <c r="BL1149" s="8"/>
      <c r="BM1149" s="9"/>
      <c r="BN1149" s="9"/>
      <c r="BO1149" s="9"/>
      <c r="BP1149" s="9"/>
      <c r="BQ1149" s="9"/>
      <c r="BR1149" s="9"/>
      <c r="BS1149" s="9"/>
      <c r="BT1149" s="9"/>
      <c r="BU1149" s="9"/>
      <c r="BV1149" s="9"/>
      <c r="BW1149" s="9"/>
      <c r="BX1149" s="9"/>
      <c r="BY1149" s="9"/>
      <c r="BZ1149" s="9"/>
      <c r="CA1149" s="9"/>
      <c r="CB1149" s="9"/>
      <c r="CC1149" s="9"/>
      <c r="CD1149" s="9"/>
    </row>
    <row r="1150" s="10" customFormat="true" ht="12.75" hidden="false" customHeight="false" outlineLevel="0" collapsed="false">
      <c r="A1150" s="1"/>
      <c r="B1150" s="1"/>
      <c r="C1150" s="450"/>
      <c r="D1150" s="450"/>
      <c r="E1150" s="5"/>
      <c r="F1150" s="5"/>
      <c r="G1150" s="6"/>
      <c r="H1150" s="7"/>
      <c r="I1150" s="8"/>
      <c r="J1150" s="8"/>
      <c r="K1150" s="8"/>
      <c r="L1150" s="8"/>
      <c r="M1150" s="9"/>
      <c r="N1150" s="9"/>
      <c r="O1150" s="9"/>
      <c r="P1150" s="9"/>
      <c r="Q1150" s="9"/>
      <c r="R1150" s="9"/>
      <c r="S1150" s="9"/>
      <c r="T1150" s="9"/>
      <c r="U1150" s="9"/>
      <c r="V1150" s="9"/>
      <c r="W1150" s="9"/>
      <c r="X1150" s="9"/>
      <c r="Y1150" s="9"/>
      <c r="Z1150" s="9"/>
      <c r="AA1150" s="9"/>
      <c r="AB1150" s="9"/>
      <c r="AC1150" s="9"/>
      <c r="AD1150" s="9"/>
      <c r="BE1150" s="5"/>
      <c r="BF1150" s="5"/>
      <c r="BG1150" s="6"/>
      <c r="BH1150" s="7"/>
      <c r="BI1150" s="8"/>
      <c r="BJ1150" s="8"/>
      <c r="BK1150" s="8"/>
      <c r="BL1150" s="8"/>
      <c r="BM1150" s="9"/>
      <c r="BN1150" s="9"/>
      <c r="BO1150" s="9"/>
      <c r="BP1150" s="9"/>
      <c r="BQ1150" s="9"/>
      <c r="BR1150" s="9"/>
      <c r="BS1150" s="9"/>
      <c r="BT1150" s="9"/>
      <c r="BU1150" s="9"/>
      <c r="BV1150" s="9"/>
      <c r="BW1150" s="9"/>
      <c r="BX1150" s="9"/>
      <c r="BY1150" s="9"/>
      <c r="BZ1150" s="9"/>
      <c r="CA1150" s="9"/>
      <c r="CB1150" s="9"/>
      <c r="CC1150" s="9"/>
      <c r="CD1150" s="9"/>
    </row>
    <row r="1151" s="10" customFormat="true" ht="12.75" hidden="false" customHeight="false" outlineLevel="0" collapsed="false">
      <c r="A1151" s="1"/>
      <c r="B1151" s="1"/>
      <c r="C1151" s="450"/>
      <c r="D1151" s="450"/>
      <c r="E1151" s="5"/>
      <c r="F1151" s="5"/>
      <c r="G1151" s="6"/>
      <c r="H1151" s="7"/>
      <c r="I1151" s="8"/>
      <c r="J1151" s="8"/>
      <c r="K1151" s="8"/>
      <c r="L1151" s="8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/>
      <c r="AA1151" s="9"/>
      <c r="AB1151" s="9"/>
      <c r="AC1151" s="9"/>
      <c r="AD1151" s="9"/>
      <c r="BE1151" s="5"/>
      <c r="BF1151" s="5"/>
      <c r="BG1151" s="6"/>
      <c r="BH1151" s="7"/>
      <c r="BI1151" s="8"/>
      <c r="BJ1151" s="8"/>
      <c r="BK1151" s="8"/>
      <c r="BL1151" s="8"/>
      <c r="BM1151" s="9"/>
      <c r="BN1151" s="9"/>
      <c r="BO1151" s="9"/>
      <c r="BP1151" s="9"/>
      <c r="BQ1151" s="9"/>
      <c r="BR1151" s="9"/>
      <c r="BS1151" s="9"/>
      <c r="BT1151" s="9"/>
      <c r="BU1151" s="9"/>
      <c r="BV1151" s="9"/>
      <c r="BW1151" s="9"/>
      <c r="BX1151" s="9"/>
      <c r="BY1151" s="9"/>
      <c r="BZ1151" s="9"/>
      <c r="CA1151" s="9"/>
      <c r="CB1151" s="9"/>
      <c r="CC1151" s="9"/>
      <c r="CD1151" s="9"/>
    </row>
    <row r="1152" s="10" customFormat="true" ht="12.75" hidden="false" customHeight="false" outlineLevel="0" collapsed="false">
      <c r="A1152" s="1"/>
      <c r="B1152" s="1"/>
      <c r="C1152" s="450"/>
      <c r="D1152" s="450"/>
      <c r="E1152" s="5"/>
      <c r="F1152" s="5"/>
      <c r="G1152" s="6"/>
      <c r="H1152" s="7"/>
      <c r="I1152" s="8"/>
      <c r="J1152" s="8"/>
      <c r="K1152" s="8"/>
      <c r="L1152" s="8"/>
      <c r="M1152" s="9"/>
      <c r="N1152" s="9"/>
      <c r="O1152" s="9"/>
      <c r="P1152" s="9"/>
      <c r="Q1152" s="9"/>
      <c r="R1152" s="9"/>
      <c r="S1152" s="9"/>
      <c r="T1152" s="9"/>
      <c r="U1152" s="9"/>
      <c r="V1152" s="9"/>
      <c r="W1152" s="9"/>
      <c r="X1152" s="9"/>
      <c r="Y1152" s="9"/>
      <c r="Z1152" s="9"/>
      <c r="AA1152" s="9"/>
      <c r="AB1152" s="9"/>
      <c r="AC1152" s="9"/>
      <c r="AD1152" s="9"/>
      <c r="BE1152" s="5"/>
      <c r="BF1152" s="5"/>
      <c r="BG1152" s="6"/>
      <c r="BH1152" s="7"/>
      <c r="BI1152" s="8"/>
      <c r="BJ1152" s="8"/>
      <c r="BK1152" s="8"/>
      <c r="BL1152" s="8"/>
      <c r="BM1152" s="9"/>
      <c r="BN1152" s="9"/>
      <c r="BO1152" s="9"/>
      <c r="BP1152" s="9"/>
      <c r="BQ1152" s="9"/>
      <c r="BR1152" s="9"/>
      <c r="BS1152" s="9"/>
      <c r="BT1152" s="9"/>
      <c r="BU1152" s="9"/>
      <c r="BV1152" s="9"/>
      <c r="BW1152" s="9"/>
      <c r="BX1152" s="9"/>
      <c r="BY1152" s="9"/>
      <c r="BZ1152" s="9"/>
      <c r="CA1152" s="9"/>
      <c r="CB1152" s="9"/>
      <c r="CC1152" s="9"/>
      <c r="CD1152" s="9"/>
    </row>
    <row r="1153" s="10" customFormat="true" ht="12.75" hidden="false" customHeight="false" outlineLevel="0" collapsed="false">
      <c r="A1153" s="1"/>
      <c r="B1153" s="1"/>
      <c r="C1153" s="450"/>
      <c r="D1153" s="450"/>
      <c r="E1153" s="5"/>
      <c r="F1153" s="5"/>
      <c r="G1153" s="6"/>
      <c r="H1153" s="7"/>
      <c r="I1153" s="8"/>
      <c r="J1153" s="8"/>
      <c r="K1153" s="8"/>
      <c r="L1153" s="8"/>
      <c r="M1153" s="9"/>
      <c r="N1153" s="9"/>
      <c r="O1153" s="9"/>
      <c r="P1153" s="9"/>
      <c r="Q1153" s="9"/>
      <c r="R1153" s="9"/>
      <c r="S1153" s="9"/>
      <c r="T1153" s="9"/>
      <c r="U1153" s="9"/>
      <c r="V1153" s="9"/>
      <c r="W1153" s="9"/>
      <c r="X1153" s="9"/>
      <c r="Y1153" s="9"/>
      <c r="Z1153" s="9"/>
      <c r="AA1153" s="9"/>
      <c r="AB1153" s="9"/>
      <c r="AC1153" s="9"/>
      <c r="AD1153" s="9"/>
      <c r="BE1153" s="5"/>
      <c r="BF1153" s="5"/>
      <c r="BG1153" s="6"/>
      <c r="BH1153" s="7"/>
      <c r="BI1153" s="8"/>
      <c r="BJ1153" s="8"/>
      <c r="BK1153" s="8"/>
      <c r="BL1153" s="8"/>
      <c r="BM1153" s="9"/>
      <c r="BN1153" s="9"/>
      <c r="BO1153" s="9"/>
      <c r="BP1153" s="9"/>
      <c r="BQ1153" s="9"/>
      <c r="BR1153" s="9"/>
      <c r="BS1153" s="9"/>
      <c r="BT1153" s="9"/>
      <c r="BU1153" s="9"/>
      <c r="BV1153" s="9"/>
      <c r="BW1153" s="9"/>
      <c r="BX1153" s="9"/>
      <c r="BY1153" s="9"/>
      <c r="BZ1153" s="9"/>
      <c r="CA1153" s="9"/>
      <c r="CB1153" s="9"/>
      <c r="CC1153" s="9"/>
      <c r="CD1153" s="9"/>
    </row>
    <row r="1154" s="10" customFormat="true" ht="12.75" hidden="false" customHeight="false" outlineLevel="0" collapsed="false">
      <c r="A1154" s="1"/>
      <c r="B1154" s="1"/>
      <c r="C1154" s="450"/>
      <c r="D1154" s="450"/>
      <c r="E1154" s="5"/>
      <c r="F1154" s="5"/>
      <c r="G1154" s="6"/>
      <c r="H1154" s="7"/>
      <c r="I1154" s="8"/>
      <c r="J1154" s="8"/>
      <c r="K1154" s="8"/>
      <c r="L1154" s="8"/>
      <c r="M1154" s="9"/>
      <c r="N1154" s="9"/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  <c r="AB1154" s="9"/>
      <c r="AC1154" s="9"/>
      <c r="AD1154" s="9"/>
      <c r="BE1154" s="5"/>
      <c r="BF1154" s="5"/>
      <c r="BG1154" s="6"/>
      <c r="BH1154" s="7"/>
      <c r="BI1154" s="8"/>
      <c r="BJ1154" s="8"/>
      <c r="BK1154" s="8"/>
      <c r="BL1154" s="8"/>
      <c r="BM1154" s="9"/>
      <c r="BN1154" s="9"/>
      <c r="BO1154" s="9"/>
      <c r="BP1154" s="9"/>
      <c r="BQ1154" s="9"/>
      <c r="BR1154" s="9"/>
      <c r="BS1154" s="9"/>
      <c r="BT1154" s="9"/>
      <c r="BU1154" s="9"/>
      <c r="BV1154" s="9"/>
      <c r="BW1154" s="9"/>
      <c r="BX1154" s="9"/>
      <c r="BY1154" s="9"/>
      <c r="BZ1154" s="9"/>
      <c r="CA1154" s="9"/>
      <c r="CB1154" s="9"/>
      <c r="CC1154" s="9"/>
      <c r="CD1154" s="9"/>
    </row>
    <row r="1155" s="10" customFormat="true" ht="12.75" hidden="false" customHeight="false" outlineLevel="0" collapsed="false">
      <c r="A1155" s="1"/>
      <c r="B1155" s="1"/>
      <c r="C1155" s="450"/>
      <c r="D1155" s="450"/>
      <c r="E1155" s="5"/>
      <c r="F1155" s="5"/>
      <c r="G1155" s="6"/>
      <c r="H1155" s="7"/>
      <c r="I1155" s="8"/>
      <c r="J1155" s="8"/>
      <c r="K1155" s="8"/>
      <c r="L1155" s="8"/>
      <c r="M1155" s="9"/>
      <c r="N1155" s="9"/>
      <c r="O1155" s="9"/>
      <c r="P1155" s="9"/>
      <c r="Q1155" s="9"/>
      <c r="R1155" s="9"/>
      <c r="S1155" s="9"/>
      <c r="T1155" s="9"/>
      <c r="U1155" s="9"/>
      <c r="V1155" s="9"/>
      <c r="W1155" s="9"/>
      <c r="X1155" s="9"/>
      <c r="Y1155" s="9"/>
      <c r="Z1155" s="9"/>
      <c r="AA1155" s="9"/>
      <c r="AB1155" s="9"/>
      <c r="AC1155" s="9"/>
      <c r="AD1155" s="9"/>
      <c r="BE1155" s="5"/>
      <c r="BF1155" s="5"/>
      <c r="BG1155" s="6"/>
      <c r="BH1155" s="7"/>
      <c r="BI1155" s="8"/>
      <c r="BJ1155" s="8"/>
      <c r="BK1155" s="8"/>
      <c r="BL1155" s="8"/>
      <c r="BM1155" s="9"/>
      <c r="BN1155" s="9"/>
      <c r="BO1155" s="9"/>
      <c r="BP1155" s="9"/>
      <c r="BQ1155" s="9"/>
      <c r="BR1155" s="9"/>
      <c r="BS1155" s="9"/>
      <c r="BT1155" s="9"/>
      <c r="BU1155" s="9"/>
      <c r="BV1155" s="9"/>
      <c r="BW1155" s="9"/>
      <c r="BX1155" s="9"/>
      <c r="BY1155" s="9"/>
      <c r="BZ1155" s="9"/>
      <c r="CA1155" s="9"/>
      <c r="CB1155" s="9"/>
      <c r="CC1155" s="9"/>
      <c r="CD1155" s="9"/>
    </row>
    <row r="1156" s="10" customFormat="true" ht="12.75" hidden="false" customHeight="false" outlineLevel="0" collapsed="false">
      <c r="A1156" s="1"/>
      <c r="B1156" s="1"/>
      <c r="C1156" s="450"/>
      <c r="D1156" s="450"/>
      <c r="E1156" s="5"/>
      <c r="F1156" s="5"/>
      <c r="G1156" s="6"/>
      <c r="H1156" s="7"/>
      <c r="I1156" s="8"/>
      <c r="J1156" s="8"/>
      <c r="K1156" s="8"/>
      <c r="L1156" s="8"/>
      <c r="M1156" s="9"/>
      <c r="N1156" s="9"/>
      <c r="O1156" s="9"/>
      <c r="P1156" s="9"/>
      <c r="Q1156" s="9"/>
      <c r="R1156" s="9"/>
      <c r="S1156" s="9"/>
      <c r="T1156" s="9"/>
      <c r="U1156" s="9"/>
      <c r="V1156" s="9"/>
      <c r="W1156" s="9"/>
      <c r="X1156" s="9"/>
      <c r="Y1156" s="9"/>
      <c r="Z1156" s="9"/>
      <c r="AA1156" s="9"/>
      <c r="AB1156" s="9"/>
      <c r="AC1156" s="9"/>
      <c r="AD1156" s="9"/>
      <c r="BE1156" s="5"/>
      <c r="BF1156" s="5"/>
      <c r="BG1156" s="6"/>
      <c r="BH1156" s="7"/>
      <c r="BI1156" s="8"/>
      <c r="BJ1156" s="8"/>
      <c r="BK1156" s="8"/>
      <c r="BL1156" s="8"/>
      <c r="BM1156" s="9"/>
      <c r="BN1156" s="9"/>
      <c r="BO1156" s="9"/>
      <c r="BP1156" s="9"/>
      <c r="BQ1156" s="9"/>
      <c r="BR1156" s="9"/>
      <c r="BS1156" s="9"/>
      <c r="BT1156" s="9"/>
      <c r="BU1156" s="9"/>
      <c r="BV1156" s="9"/>
      <c r="BW1156" s="9"/>
      <c r="BX1156" s="9"/>
      <c r="BY1156" s="9"/>
      <c r="BZ1156" s="9"/>
      <c r="CA1156" s="9"/>
      <c r="CB1156" s="9"/>
      <c r="CC1156" s="9"/>
      <c r="CD1156" s="9"/>
    </row>
    <row r="1157" s="10" customFormat="true" ht="12.75" hidden="false" customHeight="false" outlineLevel="0" collapsed="false">
      <c r="A1157" s="1"/>
      <c r="B1157" s="1"/>
      <c r="C1157" s="450"/>
      <c r="D1157" s="450"/>
      <c r="E1157" s="5"/>
      <c r="F1157" s="5"/>
      <c r="G1157" s="6"/>
      <c r="H1157" s="7"/>
      <c r="I1157" s="8"/>
      <c r="J1157" s="8"/>
      <c r="K1157" s="8"/>
      <c r="L1157" s="8"/>
      <c r="M1157" s="9"/>
      <c r="N1157" s="9"/>
      <c r="O1157" s="9"/>
      <c r="P1157" s="9"/>
      <c r="Q1157" s="9"/>
      <c r="R1157" s="9"/>
      <c r="S1157" s="9"/>
      <c r="T1157" s="9"/>
      <c r="U1157" s="9"/>
      <c r="V1157" s="9"/>
      <c r="W1157" s="9"/>
      <c r="X1157" s="9"/>
      <c r="Y1157" s="9"/>
      <c r="Z1157" s="9"/>
      <c r="AA1157" s="9"/>
      <c r="AB1157" s="9"/>
      <c r="AC1157" s="9"/>
      <c r="AD1157" s="9"/>
      <c r="BE1157" s="5"/>
      <c r="BF1157" s="5"/>
      <c r="BG1157" s="6"/>
      <c r="BH1157" s="7"/>
      <c r="BI1157" s="8"/>
      <c r="BJ1157" s="8"/>
      <c r="BK1157" s="8"/>
      <c r="BL1157" s="8"/>
      <c r="BM1157" s="9"/>
      <c r="BN1157" s="9"/>
      <c r="BO1157" s="9"/>
      <c r="BP1157" s="9"/>
      <c r="BQ1157" s="9"/>
      <c r="BR1157" s="9"/>
      <c r="BS1157" s="9"/>
      <c r="BT1157" s="9"/>
      <c r="BU1157" s="9"/>
      <c r="BV1157" s="9"/>
      <c r="BW1157" s="9"/>
      <c r="BX1157" s="9"/>
      <c r="BY1157" s="9"/>
      <c r="BZ1157" s="9"/>
      <c r="CA1157" s="9"/>
      <c r="CB1157" s="9"/>
      <c r="CC1157" s="9"/>
      <c r="CD1157" s="9"/>
    </row>
    <row r="1158" s="10" customFormat="true" ht="12.75" hidden="false" customHeight="false" outlineLevel="0" collapsed="false">
      <c r="A1158" s="1"/>
      <c r="B1158" s="1"/>
      <c r="C1158" s="450"/>
      <c r="D1158" s="450"/>
      <c r="E1158" s="5"/>
      <c r="F1158" s="5"/>
      <c r="G1158" s="6"/>
      <c r="H1158" s="7"/>
      <c r="I1158" s="8"/>
      <c r="J1158" s="8"/>
      <c r="K1158" s="8"/>
      <c r="L1158" s="8"/>
      <c r="M1158" s="9"/>
      <c r="N1158" s="9"/>
      <c r="O1158" s="9"/>
      <c r="P1158" s="9"/>
      <c r="Q1158" s="9"/>
      <c r="R1158" s="9"/>
      <c r="S1158" s="9"/>
      <c r="T1158" s="9"/>
      <c r="U1158" s="9"/>
      <c r="V1158" s="9"/>
      <c r="W1158" s="9"/>
      <c r="X1158" s="9"/>
      <c r="Y1158" s="9"/>
      <c r="Z1158" s="9"/>
      <c r="AA1158" s="9"/>
      <c r="AB1158" s="9"/>
      <c r="AC1158" s="9"/>
      <c r="AD1158" s="9"/>
      <c r="BE1158" s="5"/>
      <c r="BF1158" s="5"/>
      <c r="BG1158" s="6"/>
      <c r="BH1158" s="7"/>
      <c r="BI1158" s="8"/>
      <c r="BJ1158" s="8"/>
      <c r="BK1158" s="8"/>
      <c r="BL1158" s="8"/>
      <c r="BM1158" s="9"/>
      <c r="BN1158" s="9"/>
      <c r="BO1158" s="9"/>
      <c r="BP1158" s="9"/>
      <c r="BQ1158" s="9"/>
      <c r="BR1158" s="9"/>
      <c r="BS1158" s="9"/>
      <c r="BT1158" s="9"/>
      <c r="BU1158" s="9"/>
      <c r="BV1158" s="9"/>
      <c r="BW1158" s="9"/>
      <c r="BX1158" s="9"/>
      <c r="BY1158" s="9"/>
      <c r="BZ1158" s="9"/>
      <c r="CA1158" s="9"/>
      <c r="CB1158" s="9"/>
      <c r="CC1158" s="9"/>
      <c r="CD1158" s="9"/>
    </row>
    <row r="1159" s="10" customFormat="true" ht="12.75" hidden="false" customHeight="false" outlineLevel="0" collapsed="false">
      <c r="A1159" s="1"/>
      <c r="B1159" s="1"/>
      <c r="C1159" s="450"/>
      <c r="D1159" s="450"/>
      <c r="E1159" s="5"/>
      <c r="F1159" s="5"/>
      <c r="G1159" s="6"/>
      <c r="H1159" s="7"/>
      <c r="I1159" s="8"/>
      <c r="J1159" s="8"/>
      <c r="K1159" s="8"/>
      <c r="L1159" s="8"/>
      <c r="M1159" s="9"/>
      <c r="N1159" s="9"/>
      <c r="O1159" s="9"/>
      <c r="P1159" s="9"/>
      <c r="Q1159" s="9"/>
      <c r="R1159" s="9"/>
      <c r="S1159" s="9"/>
      <c r="T1159" s="9"/>
      <c r="U1159" s="9"/>
      <c r="V1159" s="9"/>
      <c r="W1159" s="9"/>
      <c r="X1159" s="9"/>
      <c r="Y1159" s="9"/>
      <c r="Z1159" s="9"/>
      <c r="AA1159" s="9"/>
      <c r="AB1159" s="9"/>
      <c r="AC1159" s="9"/>
      <c r="AD1159" s="9"/>
      <c r="BE1159" s="5"/>
      <c r="BF1159" s="5"/>
      <c r="BG1159" s="6"/>
      <c r="BH1159" s="7"/>
      <c r="BI1159" s="8"/>
      <c r="BJ1159" s="8"/>
      <c r="BK1159" s="8"/>
      <c r="BL1159" s="8"/>
      <c r="BM1159" s="9"/>
      <c r="BN1159" s="9"/>
      <c r="BO1159" s="9"/>
      <c r="BP1159" s="9"/>
      <c r="BQ1159" s="9"/>
      <c r="BR1159" s="9"/>
      <c r="BS1159" s="9"/>
      <c r="BT1159" s="9"/>
      <c r="BU1159" s="9"/>
      <c r="BV1159" s="9"/>
      <c r="BW1159" s="9"/>
      <c r="BX1159" s="9"/>
      <c r="BY1159" s="9"/>
      <c r="BZ1159" s="9"/>
      <c r="CA1159" s="9"/>
      <c r="CB1159" s="9"/>
      <c r="CC1159" s="9"/>
      <c r="CD1159" s="9"/>
    </row>
    <row r="1160" s="10" customFormat="true" ht="12.75" hidden="false" customHeight="false" outlineLevel="0" collapsed="false">
      <c r="A1160" s="1"/>
      <c r="B1160" s="1"/>
      <c r="C1160" s="450"/>
      <c r="D1160" s="450"/>
      <c r="E1160" s="5"/>
      <c r="F1160" s="5"/>
      <c r="G1160" s="6"/>
      <c r="H1160" s="7"/>
      <c r="I1160" s="8"/>
      <c r="J1160" s="8"/>
      <c r="K1160" s="8"/>
      <c r="L1160" s="8"/>
      <c r="M1160" s="9"/>
      <c r="N1160" s="9"/>
      <c r="O1160" s="9"/>
      <c r="P1160" s="9"/>
      <c r="Q1160" s="9"/>
      <c r="R1160" s="9"/>
      <c r="S1160" s="9"/>
      <c r="T1160" s="9"/>
      <c r="U1160" s="9"/>
      <c r="V1160" s="9"/>
      <c r="W1160" s="9"/>
      <c r="X1160" s="9"/>
      <c r="Y1160" s="9"/>
      <c r="Z1160" s="9"/>
      <c r="AA1160" s="9"/>
      <c r="AB1160" s="9"/>
      <c r="AC1160" s="9"/>
      <c r="AD1160" s="9"/>
      <c r="BE1160" s="5"/>
      <c r="BF1160" s="5"/>
      <c r="BG1160" s="6"/>
      <c r="BH1160" s="7"/>
      <c r="BI1160" s="8"/>
      <c r="BJ1160" s="8"/>
      <c r="BK1160" s="8"/>
      <c r="BL1160" s="8"/>
      <c r="BM1160" s="9"/>
      <c r="BN1160" s="9"/>
      <c r="BO1160" s="9"/>
      <c r="BP1160" s="9"/>
      <c r="BQ1160" s="9"/>
      <c r="BR1160" s="9"/>
      <c r="BS1160" s="9"/>
      <c r="BT1160" s="9"/>
      <c r="BU1160" s="9"/>
      <c r="BV1160" s="9"/>
      <c r="BW1160" s="9"/>
      <c r="BX1160" s="9"/>
      <c r="BY1160" s="9"/>
      <c r="BZ1160" s="9"/>
      <c r="CA1160" s="9"/>
      <c r="CB1160" s="9"/>
      <c r="CC1160" s="9"/>
      <c r="CD1160" s="9"/>
    </row>
    <row r="1161" s="10" customFormat="true" ht="12.75" hidden="false" customHeight="false" outlineLevel="0" collapsed="false">
      <c r="A1161" s="1"/>
      <c r="B1161" s="1"/>
      <c r="C1161" s="450"/>
      <c r="D1161" s="450"/>
      <c r="E1161" s="5"/>
      <c r="F1161" s="5"/>
      <c r="G1161" s="6"/>
      <c r="H1161" s="7"/>
      <c r="I1161" s="8"/>
      <c r="J1161" s="8"/>
      <c r="K1161" s="8"/>
      <c r="L1161" s="8"/>
      <c r="M1161" s="9"/>
      <c r="N1161" s="9"/>
      <c r="O1161" s="9"/>
      <c r="P1161" s="9"/>
      <c r="Q1161" s="9"/>
      <c r="R1161" s="9"/>
      <c r="S1161" s="9"/>
      <c r="T1161" s="9"/>
      <c r="U1161" s="9"/>
      <c r="V1161" s="9"/>
      <c r="W1161" s="9"/>
      <c r="X1161" s="9"/>
      <c r="Y1161" s="9"/>
      <c r="Z1161" s="9"/>
      <c r="AA1161" s="9"/>
      <c r="AB1161" s="9"/>
      <c r="AC1161" s="9"/>
      <c r="AD1161" s="9"/>
      <c r="BE1161" s="5"/>
      <c r="BF1161" s="5"/>
      <c r="BG1161" s="6"/>
      <c r="BH1161" s="7"/>
      <c r="BI1161" s="8"/>
      <c r="BJ1161" s="8"/>
      <c r="BK1161" s="8"/>
      <c r="BL1161" s="8"/>
      <c r="BM1161" s="9"/>
      <c r="BN1161" s="9"/>
      <c r="BO1161" s="9"/>
      <c r="BP1161" s="9"/>
      <c r="BQ1161" s="9"/>
      <c r="BR1161" s="9"/>
      <c r="BS1161" s="9"/>
      <c r="BT1161" s="9"/>
      <c r="BU1161" s="9"/>
      <c r="BV1161" s="9"/>
      <c r="BW1161" s="9"/>
      <c r="BX1161" s="9"/>
      <c r="BY1161" s="9"/>
      <c r="BZ1161" s="9"/>
      <c r="CA1161" s="9"/>
      <c r="CB1161" s="9"/>
      <c r="CC1161" s="9"/>
      <c r="CD1161" s="9"/>
    </row>
    <row r="1162" s="10" customFormat="true" ht="12.75" hidden="false" customHeight="false" outlineLevel="0" collapsed="false">
      <c r="A1162" s="1"/>
      <c r="B1162" s="1"/>
      <c r="C1162" s="450"/>
      <c r="D1162" s="450"/>
      <c r="E1162" s="5"/>
      <c r="F1162" s="5"/>
      <c r="G1162" s="6"/>
      <c r="H1162" s="7"/>
      <c r="I1162" s="8"/>
      <c r="J1162" s="8"/>
      <c r="K1162" s="8"/>
      <c r="L1162" s="8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9"/>
      <c r="Y1162" s="9"/>
      <c r="Z1162" s="9"/>
      <c r="AA1162" s="9"/>
      <c r="AB1162" s="9"/>
      <c r="AC1162" s="9"/>
      <c r="AD1162" s="9"/>
      <c r="BE1162" s="5"/>
      <c r="BF1162" s="5"/>
      <c r="BG1162" s="6"/>
      <c r="BH1162" s="7"/>
      <c r="BI1162" s="8"/>
      <c r="BJ1162" s="8"/>
      <c r="BK1162" s="8"/>
      <c r="BL1162" s="8"/>
      <c r="BM1162" s="9"/>
      <c r="BN1162" s="9"/>
      <c r="BO1162" s="9"/>
      <c r="BP1162" s="9"/>
      <c r="BQ1162" s="9"/>
      <c r="BR1162" s="9"/>
      <c r="BS1162" s="9"/>
      <c r="BT1162" s="9"/>
      <c r="BU1162" s="9"/>
      <c r="BV1162" s="9"/>
      <c r="BW1162" s="9"/>
      <c r="BX1162" s="9"/>
      <c r="BY1162" s="9"/>
      <c r="BZ1162" s="9"/>
      <c r="CA1162" s="9"/>
      <c r="CB1162" s="9"/>
      <c r="CC1162" s="9"/>
      <c r="CD1162" s="9"/>
    </row>
    <row r="1163" s="10" customFormat="true" ht="12.75" hidden="false" customHeight="false" outlineLevel="0" collapsed="false">
      <c r="A1163" s="1"/>
      <c r="B1163" s="1"/>
      <c r="C1163" s="450"/>
      <c r="D1163" s="450"/>
      <c r="E1163" s="5"/>
      <c r="F1163" s="5"/>
      <c r="G1163" s="6"/>
      <c r="H1163" s="7"/>
      <c r="I1163" s="8"/>
      <c r="J1163" s="8"/>
      <c r="K1163" s="8"/>
      <c r="L1163" s="8"/>
      <c r="M1163" s="9"/>
      <c r="N1163" s="9"/>
      <c r="O1163" s="9"/>
      <c r="P1163" s="9"/>
      <c r="Q1163" s="9"/>
      <c r="R1163" s="9"/>
      <c r="S1163" s="9"/>
      <c r="T1163" s="9"/>
      <c r="U1163" s="9"/>
      <c r="V1163" s="9"/>
      <c r="W1163" s="9"/>
      <c r="X1163" s="9"/>
      <c r="Y1163" s="9"/>
      <c r="Z1163" s="9"/>
      <c r="AA1163" s="9"/>
      <c r="AB1163" s="9"/>
      <c r="AC1163" s="9"/>
      <c r="AD1163" s="9"/>
      <c r="BE1163" s="5"/>
      <c r="BF1163" s="5"/>
      <c r="BG1163" s="6"/>
      <c r="BH1163" s="7"/>
      <c r="BI1163" s="8"/>
      <c r="BJ1163" s="8"/>
      <c r="BK1163" s="8"/>
      <c r="BL1163" s="8"/>
      <c r="BM1163" s="9"/>
      <c r="BN1163" s="9"/>
      <c r="BO1163" s="9"/>
      <c r="BP1163" s="9"/>
      <c r="BQ1163" s="9"/>
      <c r="BR1163" s="9"/>
      <c r="BS1163" s="9"/>
      <c r="BT1163" s="9"/>
      <c r="BU1163" s="9"/>
      <c r="BV1163" s="9"/>
      <c r="BW1163" s="9"/>
      <c r="BX1163" s="9"/>
      <c r="BY1163" s="9"/>
      <c r="BZ1163" s="9"/>
      <c r="CA1163" s="9"/>
      <c r="CB1163" s="9"/>
      <c r="CC1163" s="9"/>
      <c r="CD1163" s="9"/>
    </row>
    <row r="1164" s="10" customFormat="true" ht="12.75" hidden="false" customHeight="false" outlineLevel="0" collapsed="false">
      <c r="A1164" s="1"/>
      <c r="B1164" s="1"/>
      <c r="C1164" s="450"/>
      <c r="D1164" s="450"/>
      <c r="E1164" s="5"/>
      <c r="F1164" s="5"/>
      <c r="G1164" s="6"/>
      <c r="H1164" s="7"/>
      <c r="I1164" s="8"/>
      <c r="J1164" s="8"/>
      <c r="K1164" s="8"/>
      <c r="L1164" s="8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9"/>
      <c r="Y1164" s="9"/>
      <c r="Z1164" s="9"/>
      <c r="AA1164" s="9"/>
      <c r="AB1164" s="9"/>
      <c r="AC1164" s="9"/>
      <c r="AD1164" s="9"/>
      <c r="BE1164" s="5"/>
      <c r="BF1164" s="5"/>
      <c r="BG1164" s="6"/>
      <c r="BH1164" s="7"/>
      <c r="BI1164" s="8"/>
      <c r="BJ1164" s="8"/>
      <c r="BK1164" s="8"/>
      <c r="BL1164" s="8"/>
      <c r="BM1164" s="9"/>
      <c r="BN1164" s="9"/>
      <c r="BO1164" s="9"/>
      <c r="BP1164" s="9"/>
      <c r="BQ1164" s="9"/>
      <c r="BR1164" s="9"/>
      <c r="BS1164" s="9"/>
      <c r="BT1164" s="9"/>
      <c r="BU1164" s="9"/>
      <c r="BV1164" s="9"/>
      <c r="BW1164" s="9"/>
      <c r="BX1164" s="9"/>
      <c r="BY1164" s="9"/>
      <c r="BZ1164" s="9"/>
      <c r="CA1164" s="9"/>
      <c r="CB1164" s="9"/>
      <c r="CC1164" s="9"/>
      <c r="CD1164" s="9"/>
    </row>
    <row r="1165" s="10" customFormat="true" ht="12.75" hidden="false" customHeight="false" outlineLevel="0" collapsed="false">
      <c r="A1165" s="1"/>
      <c r="B1165" s="1"/>
      <c r="C1165" s="450"/>
      <c r="D1165" s="450"/>
      <c r="E1165" s="5"/>
      <c r="F1165" s="5"/>
      <c r="G1165" s="6"/>
      <c r="H1165" s="7"/>
      <c r="I1165" s="8"/>
      <c r="J1165" s="8"/>
      <c r="K1165" s="8"/>
      <c r="L1165" s="8"/>
      <c r="M1165" s="9"/>
      <c r="N1165" s="9"/>
      <c r="O1165" s="9"/>
      <c r="P1165" s="9"/>
      <c r="Q1165" s="9"/>
      <c r="R1165" s="9"/>
      <c r="S1165" s="9"/>
      <c r="T1165" s="9"/>
      <c r="U1165" s="9"/>
      <c r="V1165" s="9"/>
      <c r="W1165" s="9"/>
      <c r="X1165" s="9"/>
      <c r="Y1165" s="9"/>
      <c r="Z1165" s="9"/>
      <c r="AA1165" s="9"/>
      <c r="AB1165" s="9"/>
      <c r="AC1165" s="9"/>
      <c r="AD1165" s="9"/>
      <c r="BE1165" s="5"/>
      <c r="BF1165" s="5"/>
      <c r="BG1165" s="6"/>
      <c r="BH1165" s="7"/>
      <c r="BI1165" s="8"/>
      <c r="BJ1165" s="8"/>
      <c r="BK1165" s="8"/>
      <c r="BL1165" s="8"/>
      <c r="BM1165" s="9"/>
      <c r="BN1165" s="9"/>
      <c r="BO1165" s="9"/>
      <c r="BP1165" s="9"/>
      <c r="BQ1165" s="9"/>
      <c r="BR1165" s="9"/>
      <c r="BS1165" s="9"/>
      <c r="BT1165" s="9"/>
      <c r="BU1165" s="9"/>
      <c r="BV1165" s="9"/>
      <c r="BW1165" s="9"/>
      <c r="BX1165" s="9"/>
      <c r="BY1165" s="9"/>
      <c r="BZ1165" s="9"/>
      <c r="CA1165" s="9"/>
      <c r="CB1165" s="9"/>
      <c r="CC1165" s="9"/>
      <c r="CD1165" s="9"/>
    </row>
    <row r="1166" s="10" customFormat="true" ht="12.75" hidden="false" customHeight="false" outlineLevel="0" collapsed="false">
      <c r="A1166" s="1"/>
      <c r="B1166" s="1"/>
      <c r="C1166" s="450"/>
      <c r="D1166" s="450"/>
      <c r="E1166" s="5"/>
      <c r="F1166" s="5"/>
      <c r="G1166" s="6"/>
      <c r="H1166" s="7"/>
      <c r="I1166" s="8"/>
      <c r="J1166" s="8"/>
      <c r="K1166" s="8"/>
      <c r="L1166" s="8"/>
      <c r="M1166" s="9"/>
      <c r="N1166" s="9"/>
      <c r="O1166" s="9"/>
      <c r="P1166" s="9"/>
      <c r="Q1166" s="9"/>
      <c r="R1166" s="9"/>
      <c r="S1166" s="9"/>
      <c r="T1166" s="9"/>
      <c r="U1166" s="9"/>
      <c r="V1166" s="9"/>
      <c r="W1166" s="9"/>
      <c r="X1166" s="9"/>
      <c r="Y1166" s="9"/>
      <c r="Z1166" s="9"/>
      <c r="AA1166" s="9"/>
      <c r="AB1166" s="9"/>
      <c r="AC1166" s="9"/>
      <c r="AD1166" s="9"/>
      <c r="BE1166" s="5"/>
      <c r="BF1166" s="5"/>
      <c r="BG1166" s="6"/>
      <c r="BH1166" s="7"/>
      <c r="BI1166" s="8"/>
      <c r="BJ1166" s="8"/>
      <c r="BK1166" s="8"/>
      <c r="BL1166" s="8"/>
      <c r="BM1166" s="9"/>
      <c r="BN1166" s="9"/>
      <c r="BO1166" s="9"/>
      <c r="BP1166" s="9"/>
      <c r="BQ1166" s="9"/>
      <c r="BR1166" s="9"/>
      <c r="BS1166" s="9"/>
      <c r="BT1166" s="9"/>
      <c r="BU1166" s="9"/>
      <c r="BV1166" s="9"/>
      <c r="BW1166" s="9"/>
      <c r="BX1166" s="9"/>
      <c r="BY1166" s="9"/>
      <c r="BZ1166" s="9"/>
      <c r="CA1166" s="9"/>
      <c r="CB1166" s="9"/>
      <c r="CC1166" s="9"/>
      <c r="CD1166" s="9"/>
    </row>
    <row r="1167" s="10" customFormat="true" ht="12.75" hidden="false" customHeight="false" outlineLevel="0" collapsed="false">
      <c r="A1167" s="1"/>
      <c r="B1167" s="1"/>
      <c r="C1167" s="450"/>
      <c r="D1167" s="450"/>
      <c r="E1167" s="5"/>
      <c r="F1167" s="5"/>
      <c r="G1167" s="6"/>
      <c r="H1167" s="7"/>
      <c r="I1167" s="8"/>
      <c r="J1167" s="8"/>
      <c r="K1167" s="8"/>
      <c r="L1167" s="8"/>
      <c r="M1167" s="9"/>
      <c r="N1167" s="9"/>
      <c r="O1167" s="9"/>
      <c r="P1167" s="9"/>
      <c r="Q1167" s="9"/>
      <c r="R1167" s="9"/>
      <c r="S1167" s="9"/>
      <c r="T1167" s="9"/>
      <c r="U1167" s="9"/>
      <c r="V1167" s="9"/>
      <c r="W1167" s="9"/>
      <c r="X1167" s="9"/>
      <c r="Y1167" s="9"/>
      <c r="Z1167" s="9"/>
      <c r="AA1167" s="9"/>
      <c r="AB1167" s="9"/>
      <c r="AC1167" s="9"/>
      <c r="AD1167" s="9"/>
      <c r="BE1167" s="5"/>
      <c r="BF1167" s="5"/>
      <c r="BG1167" s="6"/>
      <c r="BH1167" s="7"/>
      <c r="BI1167" s="8"/>
      <c r="BJ1167" s="8"/>
      <c r="BK1167" s="8"/>
      <c r="BL1167" s="8"/>
      <c r="BM1167" s="9"/>
      <c r="BN1167" s="9"/>
      <c r="BO1167" s="9"/>
      <c r="BP1167" s="9"/>
      <c r="BQ1167" s="9"/>
      <c r="BR1167" s="9"/>
      <c r="BS1167" s="9"/>
      <c r="BT1167" s="9"/>
      <c r="BU1167" s="9"/>
      <c r="BV1167" s="9"/>
      <c r="BW1167" s="9"/>
      <c r="BX1167" s="9"/>
      <c r="BY1167" s="9"/>
      <c r="BZ1167" s="9"/>
      <c r="CA1167" s="9"/>
      <c r="CB1167" s="9"/>
      <c r="CC1167" s="9"/>
      <c r="CD1167" s="9"/>
    </row>
    <row r="1168" s="10" customFormat="true" ht="12.75" hidden="false" customHeight="false" outlineLevel="0" collapsed="false">
      <c r="A1168" s="1"/>
      <c r="B1168" s="1"/>
      <c r="C1168" s="450"/>
      <c r="D1168" s="450"/>
      <c r="E1168" s="5"/>
      <c r="F1168" s="5"/>
      <c r="G1168" s="6"/>
      <c r="H1168" s="7"/>
      <c r="I1168" s="8"/>
      <c r="J1168" s="8"/>
      <c r="K1168" s="8"/>
      <c r="L1168" s="8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/>
      <c r="AB1168" s="9"/>
      <c r="AC1168" s="9"/>
      <c r="AD1168" s="9"/>
      <c r="BE1168" s="5"/>
      <c r="BF1168" s="5"/>
      <c r="BG1168" s="6"/>
      <c r="BH1168" s="7"/>
      <c r="BI1168" s="8"/>
      <c r="BJ1168" s="8"/>
      <c r="BK1168" s="8"/>
      <c r="BL1168" s="8"/>
      <c r="BM1168" s="9"/>
      <c r="BN1168" s="9"/>
      <c r="BO1168" s="9"/>
      <c r="BP1168" s="9"/>
      <c r="BQ1168" s="9"/>
      <c r="BR1168" s="9"/>
      <c r="BS1168" s="9"/>
      <c r="BT1168" s="9"/>
      <c r="BU1168" s="9"/>
      <c r="BV1168" s="9"/>
      <c r="BW1168" s="9"/>
      <c r="BX1168" s="9"/>
      <c r="BY1168" s="9"/>
      <c r="BZ1168" s="9"/>
      <c r="CA1168" s="9"/>
      <c r="CB1168" s="9"/>
      <c r="CC1168" s="9"/>
      <c r="CD1168" s="9"/>
    </row>
    <row r="1169" s="10" customFormat="true" ht="12.75" hidden="false" customHeight="false" outlineLevel="0" collapsed="false">
      <c r="A1169" s="1"/>
      <c r="B1169" s="1"/>
      <c r="C1169" s="450"/>
      <c r="D1169" s="450"/>
      <c r="E1169" s="5"/>
      <c r="F1169" s="5"/>
      <c r="G1169" s="6"/>
      <c r="H1169" s="7"/>
      <c r="I1169" s="8"/>
      <c r="J1169" s="8"/>
      <c r="K1169" s="8"/>
      <c r="L1169" s="8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/>
      <c r="AB1169" s="9"/>
      <c r="AC1169" s="9"/>
      <c r="AD1169" s="9"/>
      <c r="BE1169" s="5"/>
      <c r="BF1169" s="5"/>
      <c r="BG1169" s="6"/>
      <c r="BH1169" s="7"/>
      <c r="BI1169" s="8"/>
      <c r="BJ1169" s="8"/>
      <c r="BK1169" s="8"/>
      <c r="BL1169" s="8"/>
      <c r="BM1169" s="9"/>
      <c r="BN1169" s="9"/>
      <c r="BO1169" s="9"/>
      <c r="BP1169" s="9"/>
      <c r="BQ1169" s="9"/>
      <c r="BR1169" s="9"/>
      <c r="BS1169" s="9"/>
      <c r="BT1169" s="9"/>
      <c r="BU1169" s="9"/>
      <c r="BV1169" s="9"/>
      <c r="BW1169" s="9"/>
      <c r="BX1169" s="9"/>
      <c r="BY1169" s="9"/>
      <c r="BZ1169" s="9"/>
      <c r="CA1169" s="9"/>
      <c r="CB1169" s="9"/>
      <c r="CC1169" s="9"/>
      <c r="CD1169" s="9"/>
    </row>
    <row r="1170" s="10" customFormat="true" ht="12.75" hidden="false" customHeight="false" outlineLevel="0" collapsed="false">
      <c r="A1170" s="1"/>
      <c r="B1170" s="1"/>
      <c r="C1170" s="450"/>
      <c r="D1170" s="450"/>
      <c r="E1170" s="5"/>
      <c r="F1170" s="5"/>
      <c r="G1170" s="6"/>
      <c r="H1170" s="7"/>
      <c r="I1170" s="8"/>
      <c r="J1170" s="8"/>
      <c r="K1170" s="8"/>
      <c r="L1170" s="8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/>
      <c r="X1170" s="9"/>
      <c r="Y1170" s="9"/>
      <c r="Z1170" s="9"/>
      <c r="AA1170" s="9"/>
      <c r="AB1170" s="9"/>
      <c r="AC1170" s="9"/>
      <c r="AD1170" s="9"/>
      <c r="BE1170" s="5"/>
      <c r="BF1170" s="5"/>
      <c r="BG1170" s="6"/>
      <c r="BH1170" s="7"/>
      <c r="BI1170" s="8"/>
      <c r="BJ1170" s="8"/>
      <c r="BK1170" s="8"/>
      <c r="BL1170" s="8"/>
      <c r="BM1170" s="9"/>
      <c r="BN1170" s="9"/>
      <c r="BO1170" s="9"/>
      <c r="BP1170" s="9"/>
      <c r="BQ1170" s="9"/>
      <c r="BR1170" s="9"/>
      <c r="BS1170" s="9"/>
      <c r="BT1170" s="9"/>
      <c r="BU1170" s="9"/>
      <c r="BV1170" s="9"/>
      <c r="BW1170" s="9"/>
      <c r="BX1170" s="9"/>
      <c r="BY1170" s="9"/>
      <c r="BZ1170" s="9"/>
      <c r="CA1170" s="9"/>
      <c r="CB1170" s="9"/>
      <c r="CC1170" s="9"/>
      <c r="CD1170" s="9"/>
    </row>
    <row r="1171" s="10" customFormat="true" ht="12.75" hidden="false" customHeight="false" outlineLevel="0" collapsed="false">
      <c r="A1171" s="1"/>
      <c r="B1171" s="1"/>
      <c r="C1171" s="450"/>
      <c r="D1171" s="450"/>
      <c r="E1171" s="5"/>
      <c r="F1171" s="5"/>
      <c r="G1171" s="6"/>
      <c r="H1171" s="7"/>
      <c r="I1171" s="8"/>
      <c r="J1171" s="8"/>
      <c r="K1171" s="8"/>
      <c r="L1171" s="8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/>
      <c r="X1171" s="9"/>
      <c r="Y1171" s="9"/>
      <c r="Z1171" s="9"/>
      <c r="AA1171" s="9"/>
      <c r="AB1171" s="9"/>
      <c r="AC1171" s="9"/>
      <c r="AD1171" s="9"/>
      <c r="BE1171" s="5"/>
      <c r="BF1171" s="5"/>
      <c r="BG1171" s="6"/>
      <c r="BH1171" s="7"/>
      <c r="BI1171" s="8"/>
      <c r="BJ1171" s="8"/>
      <c r="BK1171" s="8"/>
      <c r="BL1171" s="8"/>
      <c r="BM1171" s="9"/>
      <c r="BN1171" s="9"/>
      <c r="BO1171" s="9"/>
      <c r="BP1171" s="9"/>
      <c r="BQ1171" s="9"/>
      <c r="BR1171" s="9"/>
      <c r="BS1171" s="9"/>
      <c r="BT1171" s="9"/>
      <c r="BU1171" s="9"/>
      <c r="BV1171" s="9"/>
      <c r="BW1171" s="9"/>
      <c r="BX1171" s="9"/>
      <c r="BY1171" s="9"/>
      <c r="BZ1171" s="9"/>
      <c r="CA1171" s="9"/>
      <c r="CB1171" s="9"/>
      <c r="CC1171" s="9"/>
      <c r="CD1171" s="9"/>
    </row>
    <row r="1172" s="10" customFormat="true" ht="12.75" hidden="false" customHeight="false" outlineLevel="0" collapsed="false">
      <c r="A1172" s="1"/>
      <c r="B1172" s="1"/>
      <c r="C1172" s="450"/>
      <c r="D1172" s="450"/>
      <c r="E1172" s="5"/>
      <c r="F1172" s="5"/>
      <c r="G1172" s="6"/>
      <c r="H1172" s="7"/>
      <c r="I1172" s="8"/>
      <c r="J1172" s="8"/>
      <c r="K1172" s="8"/>
      <c r="L1172" s="8"/>
      <c r="M1172" s="9"/>
      <c r="N1172" s="9"/>
      <c r="O1172" s="9"/>
      <c r="P1172" s="9"/>
      <c r="Q1172" s="9"/>
      <c r="R1172" s="9"/>
      <c r="S1172" s="9"/>
      <c r="T1172" s="9"/>
      <c r="U1172" s="9"/>
      <c r="V1172" s="9"/>
      <c r="W1172" s="9"/>
      <c r="X1172" s="9"/>
      <c r="Y1172" s="9"/>
      <c r="Z1172" s="9"/>
      <c r="AA1172" s="9"/>
      <c r="AB1172" s="9"/>
      <c r="AC1172" s="9"/>
      <c r="AD1172" s="9"/>
      <c r="BE1172" s="5"/>
      <c r="BF1172" s="5"/>
      <c r="BG1172" s="6"/>
      <c r="BH1172" s="7"/>
      <c r="BI1172" s="8"/>
      <c r="BJ1172" s="8"/>
      <c r="BK1172" s="8"/>
      <c r="BL1172" s="8"/>
      <c r="BM1172" s="9"/>
      <c r="BN1172" s="9"/>
      <c r="BO1172" s="9"/>
      <c r="BP1172" s="9"/>
      <c r="BQ1172" s="9"/>
      <c r="BR1172" s="9"/>
      <c r="BS1172" s="9"/>
      <c r="BT1172" s="9"/>
      <c r="BU1172" s="9"/>
      <c r="BV1172" s="9"/>
      <c r="BW1172" s="9"/>
      <c r="BX1172" s="9"/>
      <c r="BY1172" s="9"/>
      <c r="BZ1172" s="9"/>
      <c r="CA1172" s="9"/>
      <c r="CB1172" s="9"/>
      <c r="CC1172" s="9"/>
      <c r="CD1172" s="9"/>
    </row>
    <row r="1173" s="10" customFormat="true" ht="12.75" hidden="false" customHeight="false" outlineLevel="0" collapsed="false">
      <c r="A1173" s="1"/>
      <c r="B1173" s="1"/>
      <c r="C1173" s="450"/>
      <c r="D1173" s="450"/>
      <c r="E1173" s="5"/>
      <c r="F1173" s="5"/>
      <c r="G1173" s="6"/>
      <c r="H1173" s="7"/>
      <c r="I1173" s="8"/>
      <c r="J1173" s="8"/>
      <c r="K1173" s="8"/>
      <c r="L1173" s="8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/>
      <c r="X1173" s="9"/>
      <c r="Y1173" s="9"/>
      <c r="Z1173" s="9"/>
      <c r="AA1173" s="9"/>
      <c r="AB1173" s="9"/>
      <c r="AC1173" s="9"/>
      <c r="AD1173" s="9"/>
      <c r="BE1173" s="5"/>
      <c r="BF1173" s="5"/>
      <c r="BG1173" s="6"/>
      <c r="BH1173" s="7"/>
      <c r="BI1173" s="8"/>
      <c r="BJ1173" s="8"/>
      <c r="BK1173" s="8"/>
      <c r="BL1173" s="8"/>
      <c r="BM1173" s="9"/>
      <c r="BN1173" s="9"/>
      <c r="BO1173" s="9"/>
      <c r="BP1173" s="9"/>
      <c r="BQ1173" s="9"/>
      <c r="BR1173" s="9"/>
      <c r="BS1173" s="9"/>
      <c r="BT1173" s="9"/>
      <c r="BU1173" s="9"/>
      <c r="BV1173" s="9"/>
      <c r="BW1173" s="9"/>
      <c r="BX1173" s="9"/>
      <c r="BY1173" s="9"/>
      <c r="BZ1173" s="9"/>
      <c r="CA1173" s="9"/>
      <c r="CB1173" s="9"/>
      <c r="CC1173" s="9"/>
      <c r="CD1173" s="9"/>
    </row>
    <row r="1174" s="10" customFormat="true" ht="12.75" hidden="false" customHeight="false" outlineLevel="0" collapsed="false">
      <c r="A1174" s="1"/>
      <c r="B1174" s="1"/>
      <c r="C1174" s="450"/>
      <c r="D1174" s="450"/>
      <c r="E1174" s="5"/>
      <c r="F1174" s="5"/>
      <c r="G1174" s="6"/>
      <c r="H1174" s="7"/>
      <c r="I1174" s="8"/>
      <c r="J1174" s="8"/>
      <c r="K1174" s="8"/>
      <c r="L1174" s="8"/>
      <c r="M1174" s="9"/>
      <c r="N1174" s="9"/>
      <c r="O1174" s="9"/>
      <c r="P1174" s="9"/>
      <c r="Q1174" s="9"/>
      <c r="R1174" s="9"/>
      <c r="S1174" s="9"/>
      <c r="T1174" s="9"/>
      <c r="U1174" s="9"/>
      <c r="V1174" s="9"/>
      <c r="W1174" s="9"/>
      <c r="X1174" s="9"/>
      <c r="Y1174" s="9"/>
      <c r="Z1174" s="9"/>
      <c r="AA1174" s="9"/>
      <c r="AB1174" s="9"/>
      <c r="AC1174" s="9"/>
      <c r="AD1174" s="9"/>
      <c r="BE1174" s="5"/>
      <c r="BF1174" s="5"/>
      <c r="BG1174" s="6"/>
      <c r="BH1174" s="7"/>
      <c r="BI1174" s="8"/>
      <c r="BJ1174" s="8"/>
      <c r="BK1174" s="8"/>
      <c r="BL1174" s="8"/>
      <c r="BM1174" s="9"/>
      <c r="BN1174" s="9"/>
      <c r="BO1174" s="9"/>
      <c r="BP1174" s="9"/>
      <c r="BQ1174" s="9"/>
      <c r="BR1174" s="9"/>
      <c r="BS1174" s="9"/>
      <c r="BT1174" s="9"/>
      <c r="BU1174" s="9"/>
      <c r="BV1174" s="9"/>
      <c r="BW1174" s="9"/>
      <c r="BX1174" s="9"/>
      <c r="BY1174" s="9"/>
      <c r="BZ1174" s="9"/>
      <c r="CA1174" s="9"/>
      <c r="CB1174" s="9"/>
      <c r="CC1174" s="9"/>
      <c r="CD1174" s="9"/>
    </row>
    <row r="1175" s="10" customFormat="true" ht="12.75" hidden="false" customHeight="false" outlineLevel="0" collapsed="false">
      <c r="A1175" s="1"/>
      <c r="B1175" s="1"/>
      <c r="C1175" s="450"/>
      <c r="D1175" s="450"/>
      <c r="E1175" s="5"/>
      <c r="F1175" s="5"/>
      <c r="G1175" s="6"/>
      <c r="H1175" s="7"/>
      <c r="I1175" s="8"/>
      <c r="J1175" s="8"/>
      <c r="K1175" s="8"/>
      <c r="L1175" s="8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  <c r="AB1175" s="9"/>
      <c r="AC1175" s="9"/>
      <c r="AD1175" s="9"/>
      <c r="BE1175" s="5"/>
      <c r="BF1175" s="5"/>
      <c r="BG1175" s="6"/>
      <c r="BH1175" s="7"/>
      <c r="BI1175" s="8"/>
      <c r="BJ1175" s="8"/>
      <c r="BK1175" s="8"/>
      <c r="BL1175" s="8"/>
      <c r="BM1175" s="9"/>
      <c r="BN1175" s="9"/>
      <c r="BO1175" s="9"/>
      <c r="BP1175" s="9"/>
      <c r="BQ1175" s="9"/>
      <c r="BR1175" s="9"/>
      <c r="BS1175" s="9"/>
      <c r="BT1175" s="9"/>
      <c r="BU1175" s="9"/>
      <c r="BV1175" s="9"/>
      <c r="BW1175" s="9"/>
      <c r="BX1175" s="9"/>
      <c r="BY1175" s="9"/>
      <c r="BZ1175" s="9"/>
      <c r="CA1175" s="9"/>
      <c r="CB1175" s="9"/>
      <c r="CC1175" s="9"/>
      <c r="CD1175" s="9"/>
    </row>
    <row r="1176" s="10" customFormat="true" ht="12.75" hidden="false" customHeight="false" outlineLevel="0" collapsed="false">
      <c r="A1176" s="1"/>
      <c r="B1176" s="1"/>
      <c r="C1176" s="450"/>
      <c r="D1176" s="450"/>
      <c r="E1176" s="5"/>
      <c r="F1176" s="5"/>
      <c r="G1176" s="6"/>
      <c r="H1176" s="7"/>
      <c r="I1176" s="8"/>
      <c r="J1176" s="8"/>
      <c r="K1176" s="8"/>
      <c r="L1176" s="8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/>
      <c r="AA1176" s="9"/>
      <c r="AB1176" s="9"/>
      <c r="AC1176" s="9"/>
      <c r="AD1176" s="9"/>
      <c r="BE1176" s="5"/>
      <c r="BF1176" s="5"/>
      <c r="BG1176" s="6"/>
      <c r="BH1176" s="7"/>
      <c r="BI1176" s="8"/>
      <c r="BJ1176" s="8"/>
      <c r="BK1176" s="8"/>
      <c r="BL1176" s="8"/>
      <c r="BM1176" s="9"/>
      <c r="BN1176" s="9"/>
      <c r="BO1176" s="9"/>
      <c r="BP1176" s="9"/>
      <c r="BQ1176" s="9"/>
      <c r="BR1176" s="9"/>
      <c r="BS1176" s="9"/>
      <c r="BT1176" s="9"/>
      <c r="BU1176" s="9"/>
      <c r="BV1176" s="9"/>
      <c r="BW1176" s="9"/>
      <c r="BX1176" s="9"/>
      <c r="BY1176" s="9"/>
      <c r="BZ1176" s="9"/>
      <c r="CA1176" s="9"/>
      <c r="CB1176" s="9"/>
      <c r="CC1176" s="9"/>
      <c r="CD1176" s="9"/>
    </row>
    <row r="1177" s="10" customFormat="true" ht="12.75" hidden="false" customHeight="false" outlineLevel="0" collapsed="false">
      <c r="A1177" s="1"/>
      <c r="B1177" s="1"/>
      <c r="C1177" s="450"/>
      <c r="D1177" s="450"/>
      <c r="E1177" s="5"/>
      <c r="F1177" s="5"/>
      <c r="G1177" s="6"/>
      <c r="H1177" s="7"/>
      <c r="I1177" s="8"/>
      <c r="J1177" s="8"/>
      <c r="K1177" s="8"/>
      <c r="L1177" s="8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/>
      <c r="AA1177" s="9"/>
      <c r="AB1177" s="9"/>
      <c r="AC1177" s="9"/>
      <c r="AD1177" s="9"/>
      <c r="BE1177" s="5"/>
      <c r="BF1177" s="5"/>
      <c r="BG1177" s="6"/>
      <c r="BH1177" s="7"/>
      <c r="BI1177" s="8"/>
      <c r="BJ1177" s="8"/>
      <c r="BK1177" s="8"/>
      <c r="BL1177" s="8"/>
      <c r="BM1177" s="9"/>
      <c r="BN1177" s="9"/>
      <c r="BO1177" s="9"/>
      <c r="BP1177" s="9"/>
      <c r="BQ1177" s="9"/>
      <c r="BR1177" s="9"/>
      <c r="BS1177" s="9"/>
      <c r="BT1177" s="9"/>
      <c r="BU1177" s="9"/>
      <c r="BV1177" s="9"/>
      <c r="BW1177" s="9"/>
      <c r="BX1177" s="9"/>
      <c r="BY1177" s="9"/>
      <c r="BZ1177" s="9"/>
      <c r="CA1177" s="9"/>
      <c r="CB1177" s="9"/>
      <c r="CC1177" s="9"/>
      <c r="CD1177" s="9"/>
    </row>
    <row r="1178" s="10" customFormat="true" ht="12.75" hidden="false" customHeight="false" outlineLevel="0" collapsed="false">
      <c r="A1178" s="1"/>
      <c r="B1178" s="1"/>
      <c r="C1178" s="450"/>
      <c r="D1178" s="450"/>
      <c r="E1178" s="5"/>
      <c r="F1178" s="5"/>
      <c r="G1178" s="6"/>
      <c r="H1178" s="7"/>
      <c r="I1178" s="8"/>
      <c r="J1178" s="8"/>
      <c r="K1178" s="8"/>
      <c r="L1178" s="8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9"/>
      <c r="AC1178" s="9"/>
      <c r="AD1178" s="9"/>
      <c r="BE1178" s="5"/>
      <c r="BF1178" s="5"/>
      <c r="BG1178" s="6"/>
      <c r="BH1178" s="7"/>
      <c r="BI1178" s="8"/>
      <c r="BJ1178" s="8"/>
      <c r="BK1178" s="8"/>
      <c r="BL1178" s="8"/>
      <c r="BM1178" s="9"/>
      <c r="BN1178" s="9"/>
      <c r="BO1178" s="9"/>
      <c r="BP1178" s="9"/>
      <c r="BQ1178" s="9"/>
      <c r="BR1178" s="9"/>
      <c r="BS1178" s="9"/>
      <c r="BT1178" s="9"/>
      <c r="BU1178" s="9"/>
      <c r="BV1178" s="9"/>
      <c r="BW1178" s="9"/>
      <c r="BX1178" s="9"/>
      <c r="BY1178" s="9"/>
      <c r="BZ1178" s="9"/>
      <c r="CA1178" s="9"/>
      <c r="CB1178" s="9"/>
      <c r="CC1178" s="9"/>
      <c r="CD1178" s="9"/>
    </row>
    <row r="1179" s="10" customFormat="true" ht="12.75" hidden="false" customHeight="false" outlineLevel="0" collapsed="false">
      <c r="A1179" s="1"/>
      <c r="B1179" s="1"/>
      <c r="C1179" s="450"/>
      <c r="D1179" s="450"/>
      <c r="E1179" s="5"/>
      <c r="F1179" s="5"/>
      <c r="G1179" s="6"/>
      <c r="H1179" s="7"/>
      <c r="I1179" s="8"/>
      <c r="J1179" s="8"/>
      <c r="K1179" s="8"/>
      <c r="L1179" s="8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9"/>
      <c r="Y1179" s="9"/>
      <c r="Z1179" s="9"/>
      <c r="AA1179" s="9"/>
      <c r="AB1179" s="9"/>
      <c r="AC1179" s="9"/>
      <c r="AD1179" s="9"/>
      <c r="BE1179" s="5"/>
      <c r="BF1179" s="5"/>
      <c r="BG1179" s="6"/>
      <c r="BH1179" s="7"/>
      <c r="BI1179" s="8"/>
      <c r="BJ1179" s="8"/>
      <c r="BK1179" s="8"/>
      <c r="BL1179" s="8"/>
      <c r="BM1179" s="9"/>
      <c r="BN1179" s="9"/>
      <c r="BO1179" s="9"/>
      <c r="BP1179" s="9"/>
      <c r="BQ1179" s="9"/>
      <c r="BR1179" s="9"/>
      <c r="BS1179" s="9"/>
      <c r="BT1179" s="9"/>
      <c r="BU1179" s="9"/>
      <c r="BV1179" s="9"/>
      <c r="BW1179" s="9"/>
      <c r="BX1179" s="9"/>
      <c r="BY1179" s="9"/>
      <c r="BZ1179" s="9"/>
      <c r="CA1179" s="9"/>
      <c r="CB1179" s="9"/>
      <c r="CC1179" s="9"/>
      <c r="CD1179" s="9"/>
    </row>
    <row r="1180" s="10" customFormat="true" ht="12.75" hidden="false" customHeight="false" outlineLevel="0" collapsed="false">
      <c r="A1180" s="1"/>
      <c r="B1180" s="1"/>
      <c r="C1180" s="450"/>
      <c r="D1180" s="450"/>
      <c r="E1180" s="5"/>
      <c r="F1180" s="5"/>
      <c r="G1180" s="6"/>
      <c r="H1180" s="7"/>
      <c r="I1180" s="8"/>
      <c r="J1180" s="8"/>
      <c r="K1180" s="8"/>
      <c r="L1180" s="8"/>
      <c r="M1180" s="9"/>
      <c r="N1180" s="9"/>
      <c r="O1180" s="9"/>
      <c r="P1180" s="9"/>
      <c r="Q1180" s="9"/>
      <c r="R1180" s="9"/>
      <c r="S1180" s="9"/>
      <c r="T1180" s="9"/>
      <c r="U1180" s="9"/>
      <c r="V1180" s="9"/>
      <c r="W1180" s="9"/>
      <c r="X1180" s="9"/>
      <c r="Y1180" s="9"/>
      <c r="Z1180" s="9"/>
      <c r="AA1180" s="9"/>
      <c r="AB1180" s="9"/>
      <c r="AC1180" s="9"/>
      <c r="AD1180" s="9"/>
      <c r="BE1180" s="5"/>
      <c r="BF1180" s="5"/>
      <c r="BG1180" s="6"/>
      <c r="BH1180" s="7"/>
      <c r="BI1180" s="8"/>
      <c r="BJ1180" s="8"/>
      <c r="BK1180" s="8"/>
      <c r="BL1180" s="8"/>
      <c r="BM1180" s="9"/>
      <c r="BN1180" s="9"/>
      <c r="BO1180" s="9"/>
      <c r="BP1180" s="9"/>
      <c r="BQ1180" s="9"/>
      <c r="BR1180" s="9"/>
      <c r="BS1180" s="9"/>
      <c r="BT1180" s="9"/>
      <c r="BU1180" s="9"/>
      <c r="BV1180" s="9"/>
      <c r="BW1180" s="9"/>
      <c r="BX1180" s="9"/>
      <c r="BY1180" s="9"/>
      <c r="BZ1180" s="9"/>
      <c r="CA1180" s="9"/>
      <c r="CB1180" s="9"/>
      <c r="CC1180" s="9"/>
      <c r="CD1180" s="9"/>
    </row>
    <row r="1181" s="10" customFormat="true" ht="12.75" hidden="false" customHeight="false" outlineLevel="0" collapsed="false">
      <c r="A1181" s="1"/>
      <c r="B1181" s="1"/>
      <c r="C1181" s="450"/>
      <c r="D1181" s="450"/>
      <c r="E1181" s="5"/>
      <c r="F1181" s="5"/>
      <c r="G1181" s="6"/>
      <c r="H1181" s="7"/>
      <c r="I1181" s="8"/>
      <c r="J1181" s="8"/>
      <c r="K1181" s="8"/>
      <c r="L1181" s="8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9"/>
      <c r="Y1181" s="9"/>
      <c r="Z1181" s="9"/>
      <c r="AA1181" s="9"/>
      <c r="AB1181" s="9"/>
      <c r="AC1181" s="9"/>
      <c r="AD1181" s="9"/>
      <c r="BE1181" s="5"/>
      <c r="BF1181" s="5"/>
      <c r="BG1181" s="6"/>
      <c r="BH1181" s="7"/>
      <c r="BI1181" s="8"/>
      <c r="BJ1181" s="8"/>
      <c r="BK1181" s="8"/>
      <c r="BL1181" s="8"/>
      <c r="BM1181" s="9"/>
      <c r="BN1181" s="9"/>
      <c r="BO1181" s="9"/>
      <c r="BP1181" s="9"/>
      <c r="BQ1181" s="9"/>
      <c r="BR1181" s="9"/>
      <c r="BS1181" s="9"/>
      <c r="BT1181" s="9"/>
      <c r="BU1181" s="9"/>
      <c r="BV1181" s="9"/>
      <c r="BW1181" s="9"/>
      <c r="BX1181" s="9"/>
      <c r="BY1181" s="9"/>
      <c r="BZ1181" s="9"/>
      <c r="CA1181" s="9"/>
      <c r="CB1181" s="9"/>
      <c r="CC1181" s="9"/>
      <c r="CD1181" s="9"/>
    </row>
    <row r="1182" s="10" customFormat="true" ht="12.75" hidden="false" customHeight="false" outlineLevel="0" collapsed="false">
      <c r="A1182" s="1"/>
      <c r="B1182" s="1"/>
      <c r="C1182" s="450"/>
      <c r="D1182" s="450"/>
      <c r="E1182" s="5"/>
      <c r="F1182" s="5"/>
      <c r="G1182" s="6"/>
      <c r="H1182" s="7"/>
      <c r="I1182" s="8"/>
      <c r="J1182" s="8"/>
      <c r="K1182" s="8"/>
      <c r="L1182" s="8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  <c r="AB1182" s="9"/>
      <c r="AC1182" s="9"/>
      <c r="AD1182" s="9"/>
      <c r="BE1182" s="5"/>
      <c r="BF1182" s="5"/>
      <c r="BG1182" s="6"/>
      <c r="BH1182" s="7"/>
      <c r="BI1182" s="8"/>
      <c r="BJ1182" s="8"/>
      <c r="BK1182" s="8"/>
      <c r="BL1182" s="8"/>
      <c r="BM1182" s="9"/>
      <c r="BN1182" s="9"/>
      <c r="BO1182" s="9"/>
      <c r="BP1182" s="9"/>
      <c r="BQ1182" s="9"/>
      <c r="BR1182" s="9"/>
      <c r="BS1182" s="9"/>
      <c r="BT1182" s="9"/>
      <c r="BU1182" s="9"/>
      <c r="BV1182" s="9"/>
      <c r="BW1182" s="9"/>
      <c r="BX1182" s="9"/>
      <c r="BY1182" s="9"/>
      <c r="BZ1182" s="9"/>
      <c r="CA1182" s="9"/>
      <c r="CB1182" s="9"/>
      <c r="CC1182" s="9"/>
      <c r="CD1182" s="9"/>
    </row>
    <row r="1183" s="10" customFormat="true" ht="12.75" hidden="false" customHeight="false" outlineLevel="0" collapsed="false">
      <c r="A1183" s="1"/>
      <c r="B1183" s="1"/>
      <c r="C1183" s="450"/>
      <c r="D1183" s="450"/>
      <c r="E1183" s="5"/>
      <c r="F1183" s="5"/>
      <c r="G1183" s="6"/>
      <c r="H1183" s="7"/>
      <c r="I1183" s="8"/>
      <c r="J1183" s="8"/>
      <c r="K1183" s="8"/>
      <c r="L1183" s="8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/>
      <c r="X1183" s="9"/>
      <c r="Y1183" s="9"/>
      <c r="Z1183" s="9"/>
      <c r="AA1183" s="9"/>
      <c r="AB1183" s="9"/>
      <c r="AC1183" s="9"/>
      <c r="AD1183" s="9"/>
      <c r="BE1183" s="5"/>
      <c r="BF1183" s="5"/>
      <c r="BG1183" s="6"/>
      <c r="BH1183" s="7"/>
      <c r="BI1183" s="8"/>
      <c r="BJ1183" s="8"/>
      <c r="BK1183" s="8"/>
      <c r="BL1183" s="8"/>
      <c r="BM1183" s="9"/>
      <c r="BN1183" s="9"/>
      <c r="BO1183" s="9"/>
      <c r="BP1183" s="9"/>
      <c r="BQ1183" s="9"/>
      <c r="BR1183" s="9"/>
      <c r="BS1183" s="9"/>
      <c r="BT1183" s="9"/>
      <c r="BU1183" s="9"/>
      <c r="BV1183" s="9"/>
      <c r="BW1183" s="9"/>
      <c r="BX1183" s="9"/>
      <c r="BY1183" s="9"/>
      <c r="BZ1183" s="9"/>
      <c r="CA1183" s="9"/>
      <c r="CB1183" s="9"/>
      <c r="CC1183" s="9"/>
      <c r="CD1183" s="9"/>
    </row>
    <row r="1184" s="10" customFormat="true" ht="12.75" hidden="false" customHeight="false" outlineLevel="0" collapsed="false">
      <c r="A1184" s="1"/>
      <c r="B1184" s="1"/>
      <c r="C1184" s="450"/>
      <c r="D1184" s="450"/>
      <c r="E1184" s="5"/>
      <c r="F1184" s="5"/>
      <c r="G1184" s="6"/>
      <c r="H1184" s="7"/>
      <c r="I1184" s="8"/>
      <c r="J1184" s="8"/>
      <c r="K1184" s="8"/>
      <c r="L1184" s="8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/>
      <c r="AB1184" s="9"/>
      <c r="AC1184" s="9"/>
      <c r="AD1184" s="9"/>
      <c r="BE1184" s="5"/>
      <c r="BF1184" s="5"/>
      <c r="BG1184" s="6"/>
      <c r="BH1184" s="7"/>
      <c r="BI1184" s="8"/>
      <c r="BJ1184" s="8"/>
      <c r="BK1184" s="8"/>
      <c r="BL1184" s="8"/>
      <c r="BM1184" s="9"/>
      <c r="BN1184" s="9"/>
      <c r="BO1184" s="9"/>
      <c r="BP1184" s="9"/>
      <c r="BQ1184" s="9"/>
      <c r="BR1184" s="9"/>
      <c r="BS1184" s="9"/>
      <c r="BT1184" s="9"/>
      <c r="BU1184" s="9"/>
      <c r="BV1184" s="9"/>
      <c r="BW1184" s="9"/>
      <c r="BX1184" s="9"/>
      <c r="BY1184" s="9"/>
      <c r="BZ1184" s="9"/>
      <c r="CA1184" s="9"/>
      <c r="CB1184" s="9"/>
      <c r="CC1184" s="9"/>
      <c r="CD1184" s="9"/>
    </row>
    <row r="1185" s="10" customFormat="true" ht="12.75" hidden="false" customHeight="false" outlineLevel="0" collapsed="false">
      <c r="A1185" s="1"/>
      <c r="B1185" s="1"/>
      <c r="C1185" s="450"/>
      <c r="D1185" s="450"/>
      <c r="E1185" s="5"/>
      <c r="F1185" s="5"/>
      <c r="G1185" s="6"/>
      <c r="H1185" s="7"/>
      <c r="I1185" s="8"/>
      <c r="J1185" s="8"/>
      <c r="K1185" s="8"/>
      <c r="L1185" s="8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/>
      <c r="X1185" s="9"/>
      <c r="Y1185" s="9"/>
      <c r="Z1185" s="9"/>
      <c r="AA1185" s="9"/>
      <c r="AB1185" s="9"/>
      <c r="AC1185" s="9"/>
      <c r="AD1185" s="9"/>
      <c r="BE1185" s="5"/>
      <c r="BF1185" s="5"/>
      <c r="BG1185" s="6"/>
      <c r="BH1185" s="7"/>
      <c r="BI1185" s="8"/>
      <c r="BJ1185" s="8"/>
      <c r="BK1185" s="8"/>
      <c r="BL1185" s="8"/>
      <c r="BM1185" s="9"/>
      <c r="BN1185" s="9"/>
      <c r="BO1185" s="9"/>
      <c r="BP1185" s="9"/>
      <c r="BQ1185" s="9"/>
      <c r="BR1185" s="9"/>
      <c r="BS1185" s="9"/>
      <c r="BT1185" s="9"/>
      <c r="BU1185" s="9"/>
      <c r="BV1185" s="9"/>
      <c r="BW1185" s="9"/>
      <c r="BX1185" s="9"/>
      <c r="BY1185" s="9"/>
      <c r="BZ1185" s="9"/>
      <c r="CA1185" s="9"/>
      <c r="CB1185" s="9"/>
      <c r="CC1185" s="9"/>
      <c r="CD1185" s="9"/>
    </row>
    <row r="1186" s="10" customFormat="true" ht="12.75" hidden="false" customHeight="false" outlineLevel="0" collapsed="false">
      <c r="A1186" s="1"/>
      <c r="B1186" s="1"/>
      <c r="C1186" s="450"/>
      <c r="D1186" s="450"/>
      <c r="E1186" s="5"/>
      <c r="F1186" s="5"/>
      <c r="G1186" s="6"/>
      <c r="H1186" s="7"/>
      <c r="I1186" s="8"/>
      <c r="J1186" s="8"/>
      <c r="K1186" s="8"/>
      <c r="L1186" s="8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9"/>
      <c r="Y1186" s="9"/>
      <c r="Z1186" s="9"/>
      <c r="AA1186" s="9"/>
      <c r="AB1186" s="9"/>
      <c r="AC1186" s="9"/>
      <c r="AD1186" s="9"/>
      <c r="BE1186" s="5"/>
      <c r="BF1186" s="5"/>
      <c r="BG1186" s="6"/>
      <c r="BH1186" s="7"/>
      <c r="BI1186" s="8"/>
      <c r="BJ1186" s="8"/>
      <c r="BK1186" s="8"/>
      <c r="BL1186" s="8"/>
      <c r="BM1186" s="9"/>
      <c r="BN1186" s="9"/>
      <c r="BO1186" s="9"/>
      <c r="BP1186" s="9"/>
      <c r="BQ1186" s="9"/>
      <c r="BR1186" s="9"/>
      <c r="BS1186" s="9"/>
      <c r="BT1186" s="9"/>
      <c r="BU1186" s="9"/>
      <c r="BV1186" s="9"/>
      <c r="BW1186" s="9"/>
      <c r="BX1186" s="9"/>
      <c r="BY1186" s="9"/>
      <c r="BZ1186" s="9"/>
      <c r="CA1186" s="9"/>
      <c r="CB1186" s="9"/>
      <c r="CC1186" s="9"/>
      <c r="CD1186" s="9"/>
    </row>
    <row r="1187" s="10" customFormat="true" ht="12.75" hidden="false" customHeight="false" outlineLevel="0" collapsed="false">
      <c r="A1187" s="1"/>
      <c r="B1187" s="1"/>
      <c r="C1187" s="450"/>
      <c r="D1187" s="450"/>
      <c r="E1187" s="5"/>
      <c r="F1187" s="5"/>
      <c r="G1187" s="6"/>
      <c r="H1187" s="7"/>
      <c r="I1187" s="8"/>
      <c r="J1187" s="8"/>
      <c r="K1187" s="8"/>
      <c r="L1187" s="8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/>
      <c r="X1187" s="9"/>
      <c r="Y1187" s="9"/>
      <c r="Z1187" s="9"/>
      <c r="AA1187" s="9"/>
      <c r="AB1187" s="9"/>
      <c r="AC1187" s="9"/>
      <c r="AD1187" s="9"/>
      <c r="BE1187" s="5"/>
      <c r="BF1187" s="5"/>
      <c r="BG1187" s="6"/>
      <c r="BH1187" s="7"/>
      <c r="BI1187" s="8"/>
      <c r="BJ1187" s="8"/>
      <c r="BK1187" s="8"/>
      <c r="BL1187" s="8"/>
      <c r="BM1187" s="9"/>
      <c r="BN1187" s="9"/>
      <c r="BO1187" s="9"/>
      <c r="BP1187" s="9"/>
      <c r="BQ1187" s="9"/>
      <c r="BR1187" s="9"/>
      <c r="BS1187" s="9"/>
      <c r="BT1187" s="9"/>
      <c r="BU1187" s="9"/>
      <c r="BV1187" s="9"/>
      <c r="BW1187" s="9"/>
      <c r="BX1187" s="9"/>
      <c r="BY1187" s="9"/>
      <c r="BZ1187" s="9"/>
      <c r="CA1187" s="9"/>
      <c r="CB1187" s="9"/>
      <c r="CC1187" s="9"/>
      <c r="CD1187" s="9"/>
    </row>
    <row r="1188" s="10" customFormat="true" ht="12.75" hidden="false" customHeight="false" outlineLevel="0" collapsed="false">
      <c r="A1188" s="1"/>
      <c r="B1188" s="1"/>
      <c r="C1188" s="450"/>
      <c r="D1188" s="450"/>
      <c r="E1188" s="5"/>
      <c r="F1188" s="5"/>
      <c r="G1188" s="6"/>
      <c r="H1188" s="7"/>
      <c r="I1188" s="8"/>
      <c r="J1188" s="8"/>
      <c r="K1188" s="8"/>
      <c r="L1188" s="8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/>
      <c r="X1188" s="9"/>
      <c r="Y1188" s="9"/>
      <c r="Z1188" s="9"/>
      <c r="AA1188" s="9"/>
      <c r="AB1188" s="9"/>
      <c r="AC1188" s="9"/>
      <c r="AD1188" s="9"/>
      <c r="BE1188" s="5"/>
      <c r="BF1188" s="5"/>
      <c r="BG1188" s="6"/>
      <c r="BH1188" s="7"/>
      <c r="BI1188" s="8"/>
      <c r="BJ1188" s="8"/>
      <c r="BK1188" s="8"/>
      <c r="BL1188" s="8"/>
      <c r="BM1188" s="9"/>
      <c r="BN1188" s="9"/>
      <c r="BO1188" s="9"/>
      <c r="BP1188" s="9"/>
      <c r="BQ1188" s="9"/>
      <c r="BR1188" s="9"/>
      <c r="BS1188" s="9"/>
      <c r="BT1188" s="9"/>
      <c r="BU1188" s="9"/>
      <c r="BV1188" s="9"/>
      <c r="BW1188" s="9"/>
      <c r="BX1188" s="9"/>
      <c r="BY1188" s="9"/>
      <c r="BZ1188" s="9"/>
      <c r="CA1188" s="9"/>
      <c r="CB1188" s="9"/>
      <c r="CC1188" s="9"/>
      <c r="CD1188" s="9"/>
    </row>
    <row r="1189" s="10" customFormat="true" ht="12.75" hidden="false" customHeight="false" outlineLevel="0" collapsed="false">
      <c r="A1189" s="1"/>
      <c r="B1189" s="1"/>
      <c r="C1189" s="450"/>
      <c r="D1189" s="450"/>
      <c r="E1189" s="5"/>
      <c r="F1189" s="5"/>
      <c r="G1189" s="6"/>
      <c r="H1189" s="7"/>
      <c r="I1189" s="8"/>
      <c r="J1189" s="8"/>
      <c r="K1189" s="8"/>
      <c r="L1189" s="8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9"/>
      <c r="Y1189" s="9"/>
      <c r="Z1189" s="9"/>
      <c r="AA1189" s="9"/>
      <c r="AB1189" s="9"/>
      <c r="AC1189" s="9"/>
      <c r="AD1189" s="9"/>
      <c r="BE1189" s="5"/>
      <c r="BF1189" s="5"/>
      <c r="BG1189" s="6"/>
      <c r="BH1189" s="7"/>
      <c r="BI1189" s="8"/>
      <c r="BJ1189" s="8"/>
      <c r="BK1189" s="8"/>
      <c r="BL1189" s="8"/>
      <c r="BM1189" s="9"/>
      <c r="BN1189" s="9"/>
      <c r="BO1189" s="9"/>
      <c r="BP1189" s="9"/>
      <c r="BQ1189" s="9"/>
      <c r="BR1189" s="9"/>
      <c r="BS1189" s="9"/>
      <c r="BT1189" s="9"/>
      <c r="BU1189" s="9"/>
      <c r="BV1189" s="9"/>
      <c r="BW1189" s="9"/>
      <c r="BX1189" s="9"/>
      <c r="BY1189" s="9"/>
      <c r="BZ1189" s="9"/>
      <c r="CA1189" s="9"/>
      <c r="CB1189" s="9"/>
      <c r="CC1189" s="9"/>
      <c r="CD1189" s="9"/>
    </row>
    <row r="1190" s="10" customFormat="true" ht="12.75" hidden="false" customHeight="false" outlineLevel="0" collapsed="false">
      <c r="A1190" s="1"/>
      <c r="B1190" s="1"/>
      <c r="C1190" s="450"/>
      <c r="D1190" s="450"/>
      <c r="E1190" s="5"/>
      <c r="F1190" s="5"/>
      <c r="G1190" s="6"/>
      <c r="H1190" s="7"/>
      <c r="I1190" s="8"/>
      <c r="J1190" s="8"/>
      <c r="K1190" s="8"/>
      <c r="L1190" s="8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9"/>
      <c r="AC1190" s="9"/>
      <c r="AD1190" s="9"/>
      <c r="BE1190" s="5"/>
      <c r="BF1190" s="5"/>
      <c r="BG1190" s="6"/>
      <c r="BH1190" s="7"/>
      <c r="BI1190" s="8"/>
      <c r="BJ1190" s="8"/>
      <c r="BK1190" s="8"/>
      <c r="BL1190" s="8"/>
      <c r="BM1190" s="9"/>
      <c r="BN1190" s="9"/>
      <c r="BO1190" s="9"/>
      <c r="BP1190" s="9"/>
      <c r="BQ1190" s="9"/>
      <c r="BR1190" s="9"/>
      <c r="BS1190" s="9"/>
      <c r="BT1190" s="9"/>
      <c r="BU1190" s="9"/>
      <c r="BV1190" s="9"/>
      <c r="BW1190" s="9"/>
      <c r="BX1190" s="9"/>
      <c r="BY1190" s="9"/>
      <c r="BZ1190" s="9"/>
      <c r="CA1190" s="9"/>
      <c r="CB1190" s="9"/>
      <c r="CC1190" s="9"/>
      <c r="CD1190" s="9"/>
    </row>
  </sheetData>
  <mergeCells count="83">
    <mergeCell ref="A1:C1"/>
    <mergeCell ref="E1:Q1"/>
    <mergeCell ref="R1:AD1"/>
    <mergeCell ref="AE1:AQ1"/>
    <mergeCell ref="AR1:BD1"/>
    <mergeCell ref="BE1:BQ1"/>
    <mergeCell ref="BR1:CD1"/>
    <mergeCell ref="E3:H5"/>
    <mergeCell ref="AE3:AH5"/>
    <mergeCell ref="AR3:AU5"/>
    <mergeCell ref="BE3:BH5"/>
    <mergeCell ref="E7:Q7"/>
    <mergeCell ref="R7:AD7"/>
    <mergeCell ref="AE7:AQ7"/>
    <mergeCell ref="AR7:BD7"/>
    <mergeCell ref="BE7:BQ7"/>
    <mergeCell ref="BR7:CD7"/>
    <mergeCell ref="A9:A18"/>
    <mergeCell ref="A19:A24"/>
    <mergeCell ref="A25:A30"/>
    <mergeCell ref="A31:A33"/>
    <mergeCell ref="A34:A49"/>
    <mergeCell ref="A50:A60"/>
    <mergeCell ref="A61:A74"/>
    <mergeCell ref="A75:A79"/>
    <mergeCell ref="A80:A82"/>
    <mergeCell ref="A83:A87"/>
    <mergeCell ref="A88:A90"/>
    <mergeCell ref="A91:A93"/>
    <mergeCell ref="A94:A98"/>
    <mergeCell ref="A99:A101"/>
    <mergeCell ref="A102:A104"/>
    <mergeCell ref="A105:A107"/>
    <mergeCell ref="A108:A110"/>
    <mergeCell ref="A111:A113"/>
    <mergeCell ref="A114:A116"/>
    <mergeCell ref="A117:A119"/>
    <mergeCell ref="A120:A121"/>
    <mergeCell ref="A122:A124"/>
    <mergeCell ref="A125:A127"/>
    <mergeCell ref="A128:A130"/>
    <mergeCell ref="A131:A133"/>
    <mergeCell ref="E134:Q134"/>
    <mergeCell ref="R134:AD134"/>
    <mergeCell ref="AE134:AQ134"/>
    <mergeCell ref="AR134:BD134"/>
    <mergeCell ref="BE134:BQ134"/>
    <mergeCell ref="BR134:CD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E167:Q167"/>
    <mergeCell ref="R167:AD167"/>
    <mergeCell ref="AE167:AQ167"/>
    <mergeCell ref="AR167:BD167"/>
    <mergeCell ref="BE167:BQ167"/>
    <mergeCell ref="BR167:CD167"/>
    <mergeCell ref="A168:A170"/>
    <mergeCell ref="A171:A173"/>
    <mergeCell ref="E174:Q174"/>
    <mergeCell ref="R174:AD174"/>
    <mergeCell ref="AE174:AQ174"/>
    <mergeCell ref="AR174:BD174"/>
    <mergeCell ref="BE174:BQ174"/>
    <mergeCell ref="BR174:CD174"/>
    <mergeCell ref="A175:A177"/>
    <mergeCell ref="A178:A180"/>
    <mergeCell ref="A182:A184"/>
    <mergeCell ref="A185:A187"/>
    <mergeCell ref="A188:A1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2:51:21Z</dcterms:created>
  <dc:creator>Chiara D'Eusanio</dc:creator>
  <dc:description/>
  <dc:language>en-US</dc:language>
  <cp:lastModifiedBy>Chiara D'Eusanio</cp:lastModifiedBy>
  <dcterms:modified xsi:type="dcterms:W3CDTF">2016-12-30T10:15:30Z</dcterms:modified>
  <cp:revision>0</cp:revision>
  <dc:subject/>
  <dc:title/>
</cp:coreProperties>
</file>