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PROCEDURA APERTA FORNITURA DI PMK E DEFIBRILLATORI - SCHEDA FABBISOGNO</t>
  </si>
  <si>
    <t xml:space="preserve">LOTTO</t>
  </si>
  <si>
    <t xml:space="preserve">DESCRIZIONE PRODOTTO</t>
  </si>
  <si>
    <t xml:space="preserve">QTA'</t>
  </si>
  <si>
    <t xml:space="preserve">q.tà 
biennale</t>
  </si>
  <si>
    <t xml:space="preserve">BASE D'ASTA I.E.</t>
  </si>
  <si>
    <t xml:space="preserve">IMPORTO A BASE D'ASTA, 
IVA ESCLUSA</t>
  </si>
  <si>
    <t xml:space="preserve">IVA</t>
  </si>
  <si>
    <t xml:space="preserve">IMPORTO A BASE D'ASTA, 
IVA INCLUSA</t>
  </si>
  <si>
    <t xml:space="preserve">IMPORTO COMPL.VO INCLUSA EVENTUALE PROROGA DI 1 ANNO</t>
  </si>
  <si>
    <t xml:space="preserve">CIG</t>
  </si>
  <si>
    <t xml:space="preserve">CONTRIBUTO ANAC</t>
  </si>
  <si>
    <t xml:space="preserve">PACEMAKER MONOCAMERALE RATE RESPONSIVE A BASSA FASCIA </t>
  </si>
  <si>
    <t xml:space="preserve">6537434D30</t>
  </si>
  <si>
    <t xml:space="preserve">PACEMAKER MONOCAMERALI RATE RESPONSIVE BASSA FASCIA CON ELETTROCATETERI DEDICATI </t>
  </si>
  <si>
    <t xml:space="preserve">PACEMAKER BICAMERALE RATE RESPONSIVE BASSA FASCIA</t>
  </si>
  <si>
    <t xml:space="preserve">6537453CDE</t>
  </si>
  <si>
    <t xml:space="preserve">PACEMAKER BICAMERALE RATE RESPONSIVE FASCIA BASSA CON ELETTROCATETERI DEDICATI  </t>
  </si>
  <si>
    <t xml:space="preserve">PACEMAKER BICAMERALE RATE RESPONSIVE FASCIA MEDIA CON ELETTROCATETERI DEDICATI </t>
  </si>
  <si>
    <t xml:space="preserve">PACEMAKER BIVENTRICOLARI RATE RESPONSIVE FASCIA UNICA  CON ELETTROCATETERI DEDICATI </t>
  </si>
  <si>
    <t xml:space="preserve">6537473D5F</t>
  </si>
  <si>
    <t xml:space="preserve">DEFIBRILLATORI MONOCAMERALE  BASSA FASCIA CON ELETTROCATETERI DEDICATI</t>
  </si>
  <si>
    <t xml:space="preserve">DEFIBRILLATORI MONOCAMERALE FASCIA MEDIA CON ELETTROCATETERI DEDICATI</t>
  </si>
  <si>
    <t xml:space="preserve">6537493DE0</t>
  </si>
  <si>
    <t xml:space="preserve">DEFIBRILLATORE BICAMERALE MRI COMPATIBILE  FASCIA UNICA CON ELETTROCATETERI DEDICATI </t>
  </si>
  <si>
    <t xml:space="preserve">65375003AA</t>
  </si>
  <si>
    <t xml:space="preserve">DEFIBRILLATORE BIVENTRICOLARE  BASSA FASCIA CON ELETTROCATETERI DEDICATI </t>
  </si>
  <si>
    <t xml:space="preserve">6537511CBB</t>
  </si>
  <si>
    <t xml:space="preserve">DEFIBRILLATORE BIVENTRICOLARE MEDIA FASCIA CON ELETTROCATETERI DEDICATI</t>
  </si>
  <si>
    <t xml:space="preserve">653752042B</t>
  </si>
  <si>
    <t xml:space="preserve">ELETTROCATETERI DA STIMOLAZIONE ATRIALE E VENTRICOLARE A FISSAZIONE PASSIVA</t>
  </si>
  <si>
    <t xml:space="preserve">653753508D</t>
  </si>
  <si>
    <t xml:space="preserve">ELETTROCATETERI DA STIMOLAZIONE ATRIALE E VENTRICOLARE A FISSAZIONE ATTIVA</t>
  </si>
  <si>
    <t xml:space="preserve">653754157F</t>
  </si>
  <si>
    <t xml:space="preserve">LOOP RECORDER IMPIANTABILE  SC </t>
  </si>
  <si>
    <t xml:space="preserve">6537551DBD</t>
  </si>
  <si>
    <t xml:space="preserve">TOTALE I.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0%"/>
    <numFmt numFmtId="167" formatCode="0.00"/>
    <numFmt numFmtId="168" formatCode="_-[$€-410]\ * #,##0.00_-;\-[$€-410]\ * #,##0.00_-;_-[$€-410]\ * \-??_-;_-@_-"/>
    <numFmt numFmtId="169" formatCode="_-&quot;€ &quot;* #,##0.00_-;&quot;-€ &quot;* #,##0.00_-;_-&quot;€ &quot;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212121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color rgb="FF66669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56"/>
    <col collapsed="false" customWidth="false" hidden="true" outlineLevel="0" max="3" min="3" style="0" width="9.06"/>
    <col collapsed="false" customWidth="true" hidden="true" outlineLevel="0" max="5" min="5" style="0" width="16.42"/>
    <col collapsed="false" customWidth="true" hidden="false" outlineLevel="0" max="6" min="6" style="0" width="17.7"/>
    <col collapsed="false" customWidth="true" hidden="true" outlineLevel="0" max="8" min="8" style="0" width="12.7"/>
    <col collapsed="false" customWidth="true" hidden="false" outlineLevel="0" max="9" min="9" style="0" width="20.28"/>
    <col collapsed="false" customWidth="true" hidden="false" outlineLevel="0" max="10" min="10" style="0" width="17.7"/>
    <col collapsed="false" customWidth="true" hidden="false" outlineLevel="0" max="11" min="11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0" customFormat="true" ht="75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8" t="s">
        <v>10</v>
      </c>
      <c r="K2" s="9" t="s">
        <v>11</v>
      </c>
    </row>
    <row r="3" s="20" customFormat="true" ht="27" hidden="false" customHeight="true" outlineLevel="0" collapsed="false">
      <c r="A3" s="11" t="n">
        <v>1</v>
      </c>
      <c r="B3" s="12" t="s">
        <v>12</v>
      </c>
      <c r="C3" s="13" t="n">
        <v>30</v>
      </c>
      <c r="D3" s="13" t="n">
        <f aca="false">C3*2</f>
        <v>60</v>
      </c>
      <c r="E3" s="14" t="n">
        <v>800</v>
      </c>
      <c r="F3" s="14" t="n">
        <f aca="false">D3*E3</f>
        <v>48000</v>
      </c>
      <c r="G3" s="15" t="n">
        <v>0.04</v>
      </c>
      <c r="H3" s="16" t="n">
        <f aca="false">F3+(F3*G3)</f>
        <v>49920</v>
      </c>
      <c r="I3" s="17" t="n">
        <f aca="false">F3+F3/2</f>
        <v>72000</v>
      </c>
      <c r="J3" s="18" t="s">
        <v>13</v>
      </c>
      <c r="K3" s="19"/>
    </row>
    <row r="4" s="20" customFormat="true" ht="27" hidden="false" customHeight="true" outlineLevel="0" collapsed="false">
      <c r="A4" s="11" t="n">
        <v>2</v>
      </c>
      <c r="B4" s="12" t="s">
        <v>14</v>
      </c>
      <c r="C4" s="13" t="n">
        <v>35</v>
      </c>
      <c r="D4" s="13" t="n">
        <f aca="false">C4*2</f>
        <v>70</v>
      </c>
      <c r="E4" s="14" t="n">
        <v>1500</v>
      </c>
      <c r="F4" s="14" t="n">
        <f aca="false">D4*E4</f>
        <v>105000</v>
      </c>
      <c r="G4" s="15" t="n">
        <v>0.04</v>
      </c>
      <c r="H4" s="16" t="n">
        <f aca="false">F4+(F4*G4)</f>
        <v>109200</v>
      </c>
      <c r="I4" s="17" t="n">
        <f aca="false">F4+F4/2</f>
        <v>157500</v>
      </c>
      <c r="J4" s="21" t="n">
        <v>6537445646</v>
      </c>
      <c r="K4" s="19" t="n">
        <v>20</v>
      </c>
    </row>
    <row r="5" s="23" customFormat="true" ht="27" hidden="false" customHeight="true" outlineLevel="0" collapsed="false">
      <c r="A5" s="11" t="n">
        <v>3</v>
      </c>
      <c r="B5" s="12" t="s">
        <v>15</v>
      </c>
      <c r="C5" s="13" t="n">
        <v>40</v>
      </c>
      <c r="D5" s="13" t="n">
        <f aca="false">C5*2</f>
        <v>80</v>
      </c>
      <c r="E5" s="14" t="n">
        <v>1600</v>
      </c>
      <c r="F5" s="14" t="n">
        <f aca="false">D5*E5</f>
        <v>128000</v>
      </c>
      <c r="G5" s="15" t="n">
        <v>0.04</v>
      </c>
      <c r="H5" s="16" t="n">
        <f aca="false">F5+(F5*G5)</f>
        <v>133120</v>
      </c>
      <c r="I5" s="17" t="n">
        <f aca="false">F5+F5/2</f>
        <v>192000</v>
      </c>
      <c r="J5" s="21" t="s">
        <v>16</v>
      </c>
      <c r="K5" s="22" t="n">
        <v>20</v>
      </c>
    </row>
    <row r="6" s="23" customFormat="true" ht="27" hidden="false" customHeight="true" outlineLevel="0" collapsed="false">
      <c r="A6" s="11" t="n">
        <v>4</v>
      </c>
      <c r="B6" s="12" t="s">
        <v>17</v>
      </c>
      <c r="C6" s="13" t="n">
        <v>70</v>
      </c>
      <c r="D6" s="13" t="n">
        <f aca="false">C6*2</f>
        <v>140</v>
      </c>
      <c r="E6" s="14" t="n">
        <v>2300</v>
      </c>
      <c r="F6" s="14" t="n">
        <f aca="false">D6*E6</f>
        <v>322000</v>
      </c>
      <c r="G6" s="15" t="n">
        <v>0.04</v>
      </c>
      <c r="H6" s="16" t="n">
        <f aca="false">F6+(F6*G6)</f>
        <v>334880</v>
      </c>
      <c r="I6" s="17" t="n">
        <f aca="false">F6+F6/2</f>
        <v>483000</v>
      </c>
      <c r="J6" s="21" t="n">
        <v>6537458102</v>
      </c>
      <c r="K6" s="22" t="n">
        <v>35</v>
      </c>
    </row>
    <row r="7" s="23" customFormat="true" ht="27" hidden="false" customHeight="true" outlineLevel="0" collapsed="false">
      <c r="A7" s="11" t="n">
        <v>5</v>
      </c>
      <c r="B7" s="12" t="s">
        <v>18</v>
      </c>
      <c r="C7" s="13" t="n">
        <v>90</v>
      </c>
      <c r="D7" s="13" t="n">
        <f aca="false">C7*2</f>
        <v>180</v>
      </c>
      <c r="E7" s="14" t="n">
        <v>2700</v>
      </c>
      <c r="F7" s="14" t="n">
        <f aca="false">D7*E7</f>
        <v>486000</v>
      </c>
      <c r="G7" s="15" t="n">
        <v>0.04</v>
      </c>
      <c r="H7" s="16" t="n">
        <f aca="false">F7+(F7*G7)</f>
        <v>505440</v>
      </c>
      <c r="I7" s="17" t="n">
        <f aca="false">F7+F7/2</f>
        <v>729000</v>
      </c>
      <c r="J7" s="21" t="n">
        <v>6537463521</v>
      </c>
      <c r="K7" s="22" t="n">
        <v>70</v>
      </c>
    </row>
    <row r="8" s="20" customFormat="true" ht="27" hidden="false" customHeight="true" outlineLevel="0" collapsed="false">
      <c r="A8" s="11" t="n">
        <v>6</v>
      </c>
      <c r="B8" s="12" t="s">
        <v>19</v>
      </c>
      <c r="C8" s="13" t="n">
        <v>5</v>
      </c>
      <c r="D8" s="13" t="n">
        <f aca="false">C8*2</f>
        <v>10</v>
      </c>
      <c r="E8" s="14" t="n">
        <v>3800</v>
      </c>
      <c r="F8" s="14" t="n">
        <f aca="false">D8*E8</f>
        <v>38000</v>
      </c>
      <c r="G8" s="15" t="n">
        <v>0.04</v>
      </c>
      <c r="H8" s="16" t="n">
        <f aca="false">F8+(F8*G8)</f>
        <v>39520</v>
      </c>
      <c r="I8" s="17" t="n">
        <f aca="false">F8+F8/2</f>
        <v>57000</v>
      </c>
      <c r="J8" s="21" t="s">
        <v>20</v>
      </c>
      <c r="K8" s="19"/>
    </row>
    <row r="9" s="20" customFormat="true" ht="27" hidden="false" customHeight="true" outlineLevel="0" collapsed="false">
      <c r="A9" s="11" t="n">
        <v>7</v>
      </c>
      <c r="B9" s="12" t="s">
        <v>21</v>
      </c>
      <c r="C9" s="13" t="n">
        <v>33</v>
      </c>
      <c r="D9" s="13" t="n">
        <f aca="false">C9*2</f>
        <v>66</v>
      </c>
      <c r="E9" s="14" t="n">
        <v>7500</v>
      </c>
      <c r="F9" s="14" t="n">
        <f aca="false">D9*E9</f>
        <v>495000</v>
      </c>
      <c r="G9" s="15" t="n">
        <v>0.04</v>
      </c>
      <c r="H9" s="16" t="n">
        <f aca="false">F9+(F9*G9)</f>
        <v>514800</v>
      </c>
      <c r="I9" s="17" t="n">
        <f aca="false">F9+F9/2</f>
        <v>742500</v>
      </c>
      <c r="J9" s="21" t="n">
        <v>6537485748</v>
      </c>
      <c r="K9" s="19" t="n">
        <v>70</v>
      </c>
    </row>
    <row r="10" s="20" customFormat="true" ht="27" hidden="false" customHeight="true" outlineLevel="0" collapsed="false">
      <c r="A10" s="11" t="n">
        <v>8</v>
      </c>
      <c r="B10" s="12" t="s">
        <v>22</v>
      </c>
      <c r="C10" s="13" t="n">
        <v>34</v>
      </c>
      <c r="D10" s="13" t="n">
        <f aca="false">C10*2</f>
        <v>68</v>
      </c>
      <c r="E10" s="14" t="n">
        <v>9200</v>
      </c>
      <c r="F10" s="14" t="n">
        <f aca="false">D10*E10</f>
        <v>625600</v>
      </c>
      <c r="G10" s="15" t="n">
        <v>0.04</v>
      </c>
      <c r="H10" s="16" t="n">
        <f aca="false">F10+(F10*G10)</f>
        <v>650624</v>
      </c>
      <c r="I10" s="17" t="n">
        <f aca="false">F10+F10/2</f>
        <v>938400</v>
      </c>
      <c r="J10" s="21" t="s">
        <v>23</v>
      </c>
      <c r="K10" s="19" t="n">
        <v>80</v>
      </c>
    </row>
    <row r="11" s="20" customFormat="true" ht="27" hidden="false" customHeight="true" outlineLevel="0" collapsed="false">
      <c r="A11" s="11" t="n">
        <v>9</v>
      </c>
      <c r="B11" s="12" t="s">
        <v>24</v>
      </c>
      <c r="C11" s="13" t="n">
        <v>5</v>
      </c>
      <c r="D11" s="13" t="n">
        <f aca="false">C11*2</f>
        <v>10</v>
      </c>
      <c r="E11" s="14" t="n">
        <v>10000</v>
      </c>
      <c r="F11" s="14" t="n">
        <f aca="false">D11*E11</f>
        <v>100000</v>
      </c>
      <c r="G11" s="15" t="n">
        <v>0.04</v>
      </c>
      <c r="H11" s="16" t="n">
        <f aca="false">F11+(F11*G11)</f>
        <v>104000</v>
      </c>
      <c r="I11" s="17" t="n">
        <f aca="false">F11+F11/2</f>
        <v>150000</v>
      </c>
      <c r="J11" s="21" t="s">
        <v>25</v>
      </c>
      <c r="K11" s="19"/>
    </row>
    <row r="12" s="20" customFormat="true" ht="27" hidden="false" customHeight="true" outlineLevel="0" collapsed="false">
      <c r="A12" s="11" t="n">
        <v>10</v>
      </c>
      <c r="B12" s="12" t="s">
        <v>26</v>
      </c>
      <c r="C12" s="13" t="n">
        <v>18</v>
      </c>
      <c r="D12" s="13" t="n">
        <f aca="false">C12*2</f>
        <v>36</v>
      </c>
      <c r="E12" s="14" t="n">
        <v>11500</v>
      </c>
      <c r="F12" s="14" t="n">
        <f aca="false">D12*E12</f>
        <v>414000</v>
      </c>
      <c r="G12" s="15" t="n">
        <v>0.04</v>
      </c>
      <c r="H12" s="16" t="n">
        <f aca="false">F12+(F12*G12)</f>
        <v>430560</v>
      </c>
      <c r="I12" s="17" t="n">
        <f aca="false">F12+F12/2</f>
        <v>621000</v>
      </c>
      <c r="J12" s="21" t="s">
        <v>27</v>
      </c>
      <c r="K12" s="19" t="n">
        <v>70</v>
      </c>
    </row>
    <row r="13" s="20" customFormat="true" ht="27" hidden="false" customHeight="true" outlineLevel="0" collapsed="false">
      <c r="A13" s="11" t="n">
        <v>11</v>
      </c>
      <c r="B13" s="12" t="s">
        <v>28</v>
      </c>
      <c r="C13" s="13" t="n">
        <v>18</v>
      </c>
      <c r="D13" s="13" t="n">
        <f aca="false">C13*2</f>
        <v>36</v>
      </c>
      <c r="E13" s="14" t="n">
        <v>12500</v>
      </c>
      <c r="F13" s="14" t="n">
        <f aca="false">D13*E13</f>
        <v>450000</v>
      </c>
      <c r="G13" s="15" t="n">
        <v>0.04</v>
      </c>
      <c r="H13" s="16" t="n">
        <f aca="false">F13+(F13*G13)</f>
        <v>468000</v>
      </c>
      <c r="I13" s="17" t="n">
        <f aca="false">F13+F13/2</f>
        <v>675000</v>
      </c>
      <c r="J13" s="21" t="s">
        <v>29</v>
      </c>
      <c r="K13" s="19" t="n">
        <v>70</v>
      </c>
    </row>
    <row r="14" s="20" customFormat="true" ht="27" hidden="false" customHeight="true" outlineLevel="0" collapsed="false">
      <c r="A14" s="11" t="n">
        <v>12</v>
      </c>
      <c r="B14" s="12" t="s">
        <v>30</v>
      </c>
      <c r="C14" s="13" t="n">
        <v>35</v>
      </c>
      <c r="D14" s="13" t="n">
        <f aca="false">C14*2</f>
        <v>70</v>
      </c>
      <c r="E14" s="14" t="n">
        <v>190</v>
      </c>
      <c r="F14" s="14" t="n">
        <f aca="false">D14*E14</f>
        <v>13300</v>
      </c>
      <c r="G14" s="15" t="n">
        <v>0.04</v>
      </c>
      <c r="H14" s="16" t="n">
        <f aca="false">F14+(F14*G14)</f>
        <v>13832</v>
      </c>
      <c r="I14" s="17" t="n">
        <f aca="false">F14+F14/2</f>
        <v>19950</v>
      </c>
      <c r="J14" s="21" t="s">
        <v>31</v>
      </c>
      <c r="K14" s="19"/>
    </row>
    <row r="15" s="20" customFormat="true" ht="27" hidden="false" customHeight="true" outlineLevel="0" collapsed="false">
      <c r="A15" s="11" t="n">
        <v>13</v>
      </c>
      <c r="B15" s="12" t="s">
        <v>32</v>
      </c>
      <c r="C15" s="13" t="n">
        <v>25</v>
      </c>
      <c r="D15" s="13" t="n">
        <f aca="false">C15*2</f>
        <v>50</v>
      </c>
      <c r="E15" s="14" t="n">
        <v>190</v>
      </c>
      <c r="F15" s="14" t="n">
        <f aca="false">D15*E15</f>
        <v>9500</v>
      </c>
      <c r="G15" s="15" t="n">
        <v>0.04</v>
      </c>
      <c r="H15" s="16" t="n">
        <f aca="false">F15+(F15*G15)</f>
        <v>9880</v>
      </c>
      <c r="I15" s="17" t="n">
        <f aca="false">F15+F15/2</f>
        <v>14250</v>
      </c>
      <c r="J15" s="21" t="s">
        <v>33</v>
      </c>
      <c r="K15" s="19"/>
    </row>
    <row r="16" s="23" customFormat="true" ht="27" hidden="false" customHeight="true" outlineLevel="0" collapsed="false">
      <c r="A16" s="11" t="n">
        <v>14</v>
      </c>
      <c r="B16" s="24" t="s">
        <v>34</v>
      </c>
      <c r="C16" s="13" t="n">
        <v>3</v>
      </c>
      <c r="D16" s="13" t="n">
        <f aca="false">C16*2</f>
        <v>6</v>
      </c>
      <c r="E16" s="14" t="n">
        <v>2600</v>
      </c>
      <c r="F16" s="14" t="n">
        <f aca="false">D16*E16</f>
        <v>15600</v>
      </c>
      <c r="G16" s="15" t="n">
        <v>0.04</v>
      </c>
      <c r="H16" s="16" t="n">
        <f aca="false">F16+(F16*G16)</f>
        <v>16224</v>
      </c>
      <c r="I16" s="17" t="n">
        <f aca="false">F16+F16/2</f>
        <v>23400</v>
      </c>
      <c r="J16" s="21" t="s">
        <v>35</v>
      </c>
      <c r="K16" s="22"/>
    </row>
    <row r="17" customFormat="false" ht="18" hidden="false" customHeight="true" outlineLevel="0" collapsed="false">
      <c r="A17" s="25"/>
      <c r="B17" s="26"/>
      <c r="C17" s="26"/>
      <c r="D17" s="26"/>
      <c r="E17" s="27" t="s">
        <v>36</v>
      </c>
      <c r="F17" s="27" t="n">
        <f aca="false">SUM(F3:F16)</f>
        <v>3250000</v>
      </c>
      <c r="G17" s="28"/>
      <c r="H17" s="29" t="n">
        <f aca="false">SUM(H3:H16)</f>
        <v>3380000</v>
      </c>
      <c r="I17" s="30" t="e">
        <f aca="false">SUM(I3:I18)</f>
        <v>#VALUE!</v>
      </c>
      <c r="J17" s="31"/>
    </row>
    <row r="18" customFormat="false" ht="18" hidden="false" customHeight="true" outlineLevel="0" collapsed="false">
      <c r="A18" s="25"/>
      <c r="B18" s="26"/>
      <c r="C18" s="26"/>
      <c r="D18" s="26"/>
      <c r="E18" s="32"/>
      <c r="F18" s="32"/>
      <c r="G18" s="28"/>
      <c r="H18" s="26"/>
      <c r="I18" s="26"/>
    </row>
    <row r="19" customFormat="false" ht="18" hidden="false" customHeight="true" outlineLevel="0" collapsed="false">
      <c r="A19" s="1"/>
      <c r="B19" s="23"/>
      <c r="C19" s="23"/>
      <c r="D19" s="23"/>
      <c r="E19" s="33"/>
      <c r="F19" s="33"/>
      <c r="G19" s="34"/>
      <c r="H19" s="23"/>
      <c r="I19" s="3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6:48:36Z</dcterms:created>
  <dc:creator>Chiara D'Eusanio</dc:creator>
  <dc:description/>
  <dc:language>en-US</dc:language>
  <cp:lastModifiedBy>f.stefanini</cp:lastModifiedBy>
  <cp:lastPrinted>2015-12-31T11:12:37Z</cp:lastPrinted>
  <dcterms:modified xsi:type="dcterms:W3CDTF">2015-12-31T11:12:45Z</dcterms:modified>
  <cp:revision>0</cp:revision>
  <dc:subject/>
  <dc:title/>
</cp:coreProperties>
</file>